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Titles" vbProcedure="false">'Sheet 1'!$1:$1</definedName>
    <definedName function="false" hidden="true" localSheetId="0" name="_xlnm._FilterDatabase" vbProcedure="false">'Sheet 1'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5">
  <si>
    <t xml:space="preserve">Nombre</t>
  </si>
  <si>
    <t xml:space="preserve">Stock</t>
  </si>
  <si>
    <t xml:space="preserve">Reservada</t>
  </si>
  <si>
    <t xml:space="preserve">Disponible</t>
  </si>
  <si>
    <t xml:space="preserve">StocK acumulado</t>
  </si>
  <si>
    <t xml:space="preserve">Resum_Stock</t>
  </si>
  <si>
    <t xml:space="preserve">Disp_Acum</t>
  </si>
  <si>
    <t xml:space="preserve">Resum_Disp</t>
  </si>
  <si>
    <t xml:space="preserve">TEJIDO DE TAPICERÍA.</t>
  </si>
  <si>
    <t xml:space="preserve">BURDEOS</t>
  </si>
  <si>
    <t xml:space="preserve">MARRON</t>
  </si>
  <si>
    <t xml:space="preserve">GRIS</t>
  </si>
  <si>
    <t xml:space="preserve">NARANJA</t>
  </si>
  <si>
    <t xml:space="preserve">MORADO</t>
  </si>
  <si>
    <t xml:space="preserve">BEIGE</t>
  </si>
  <si>
    <t xml:space="preserve">NEGRO</t>
  </si>
  <si>
    <t xml:space="preserve">BLANCO ROTO</t>
  </si>
  <si>
    <t xml:space="preserve">TOSTADO</t>
  </si>
  <si>
    <t xml:space="preserve">VERDE</t>
  </si>
  <si>
    <t xml:space="preserve">GRIS OSCURO</t>
  </si>
  <si>
    <t xml:space="preserve">VERDE PASTEL</t>
  </si>
  <si>
    <t xml:space="preserve">BLANCO</t>
  </si>
  <si>
    <t xml:space="preserve">ROJO</t>
  </si>
  <si>
    <t xml:space="preserve">AZUL</t>
  </si>
  <si>
    <t xml:space="preserve">PL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6" activeCellId="0" sqref="A2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3.56"/>
    <col collapsed="false" customWidth="true" hidden="true" outlineLevel="0" max="2" min="2" style="0" width="5.99"/>
    <col collapsed="false" customWidth="true" hidden="true" outlineLevel="0" max="3" min="3" style="0" width="10.56"/>
    <col collapsed="false" customWidth="true" hidden="false" outlineLevel="0" max="4" min="4" style="0" width="10.56"/>
    <col collapsed="false" customWidth="true" hidden="true" outlineLevel="0" max="5" min="5" style="0" width="17.14"/>
    <col collapsed="false" customWidth="true" hidden="true" outlineLevel="0" max="6" min="6" style="0" width="13.14"/>
    <col collapsed="false" customWidth="true" hidden="true" outlineLevel="0" max="7" min="7" style="0" width="10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6.5" hidden="false" customHeight="false" outlineLevel="0" collapsed="false">
      <c r="A2" s="2" t="s">
        <v>8</v>
      </c>
      <c r="B2" s="3"/>
      <c r="C2" s="2"/>
      <c r="D2" s="3"/>
      <c r="E2" s="4"/>
      <c r="F2" s="5"/>
      <c r="G2" s="4"/>
      <c r="H2" s="5"/>
    </row>
    <row r="3" customFormat="false" ht="13.5" hidden="false" customHeight="false" outlineLevel="0" collapsed="false">
      <c r="A3" s="6" t="s">
        <v>9</v>
      </c>
      <c r="B3" s="7" t="n">
        <v>2025</v>
      </c>
      <c r="C3" s="8" t="n">
        <v>600</v>
      </c>
      <c r="D3" s="9" t="n">
        <v>1425</v>
      </c>
      <c r="E3" s="10" t="n">
        <f aca="false">IF(MID(A3,2,5)=MID(A2,2,5),E2+B3,B3)</f>
        <v>2025</v>
      </c>
      <c r="F3" s="11" t="n">
        <f aca="false">IF(MID(A3,2,5)&lt;&gt;MID(A4,2,5),E3,"")</f>
        <v>2025</v>
      </c>
      <c r="G3" s="10" t="n">
        <f aca="false">IF(MID(A3,2,5)=MID(A2,2,5),G2+D3,D3)</f>
        <v>1425</v>
      </c>
      <c r="H3" s="11" t="n">
        <f aca="false">IF(MID(A3,2,5)&lt;&gt;MID(A4,2,5),G3,"")</f>
        <v>1425</v>
      </c>
    </row>
    <row r="4" customFormat="false" ht="13.5" hidden="false" customHeight="false" outlineLevel="0" collapsed="false">
      <c r="A4" s="6" t="s">
        <v>10</v>
      </c>
      <c r="B4" s="9" t="n">
        <v>1691.5</v>
      </c>
      <c r="C4" s="12" t="n">
        <v>0</v>
      </c>
      <c r="D4" s="9" t="n">
        <v>1691.5</v>
      </c>
      <c r="E4" s="10" t="n">
        <f aca="false">IF(MID(A4,2,5)=MID(A3,2,5),E3+B4,B4)</f>
        <v>1691.5</v>
      </c>
      <c r="F4" s="11" t="str">
        <f aca="false">IF(MID(A4,2,5)&lt;&gt;MID(A5,2,5),E4,"")</f>
        <v/>
      </c>
      <c r="G4" s="10" t="n">
        <f aca="false">IF(MID(A4,2,5)=MID(A3,2,5),G3+D4,D4)</f>
        <v>1691.5</v>
      </c>
      <c r="H4" s="11" t="str">
        <f aca="false">IF(MID(A4,2,5)&lt;&gt;MID(A5,2,5),G4,"")</f>
        <v/>
      </c>
    </row>
    <row r="5" customFormat="false" ht="12.75" hidden="false" customHeight="false" outlineLevel="0" collapsed="false">
      <c r="A5" s="13" t="s">
        <v>10</v>
      </c>
      <c r="B5" s="14" t="n">
        <v>651.9</v>
      </c>
      <c r="C5" s="15" t="n">
        <v>0</v>
      </c>
      <c r="D5" s="14" t="n">
        <v>651.9</v>
      </c>
      <c r="E5" s="16" t="n">
        <f aca="false">IF(MID(A5,2,5)=MID(A4,2,5),E4+B5,B5)</f>
        <v>2343.4</v>
      </c>
      <c r="F5" s="17" t="n">
        <f aca="false">IF(MID(A5,2,5)&lt;&gt;MID(A6,2,5),E5,"")</f>
        <v>2343.4</v>
      </c>
      <c r="G5" s="16" t="n">
        <f aca="false">IF(MID(A5,2,5)=MID(A4,2,5),G4+D5,D5)</f>
        <v>2343.4</v>
      </c>
      <c r="H5" s="17" t="n">
        <f aca="false">IF(MID(A5,2,5)&lt;&gt;MID(A6,2,5),G5,"")</f>
        <v>2343.4</v>
      </c>
    </row>
    <row r="6" customFormat="false" ht="12.75" hidden="false" customHeight="false" outlineLevel="0" collapsed="false">
      <c r="A6" s="18" t="s">
        <v>11</v>
      </c>
      <c r="B6" s="19" t="n">
        <v>1755.8</v>
      </c>
      <c r="C6" s="20" t="n">
        <v>0</v>
      </c>
      <c r="D6" s="19" t="n">
        <v>1755.8</v>
      </c>
      <c r="E6" s="21" t="n">
        <f aca="false">IF(MID(A6,2,5)=MID(A5,2,5),E5+B6,B6)</f>
        <v>1755.8</v>
      </c>
      <c r="F6" s="22" t="str">
        <f aca="false">IF(MID(A6,2,5)&lt;&gt;MID(A7,2,5),E6,"")</f>
        <v/>
      </c>
      <c r="G6" s="21" t="n">
        <f aca="false">IF(MID(A6,2,5)=MID(A5,2,5),G5+D6,D6)</f>
        <v>1755.8</v>
      </c>
      <c r="H6" s="22" t="str">
        <f aca="false">IF(MID(A6,2,5)&lt;&gt;MID(A7,2,5),G6,"")</f>
        <v/>
      </c>
    </row>
    <row r="7" customFormat="false" ht="12.75" hidden="false" customHeight="false" outlineLevel="0" collapsed="false">
      <c r="A7" s="18" t="s">
        <v>11</v>
      </c>
      <c r="B7" s="19" t="n">
        <v>1709</v>
      </c>
      <c r="C7" s="20" t="n">
        <v>0</v>
      </c>
      <c r="D7" s="19" t="n">
        <v>1709</v>
      </c>
      <c r="E7" s="21" t="n">
        <f aca="false">IF(MID(A7,2,5)=MID(A6,2,5),E6+B7,B7)</f>
        <v>3464.8</v>
      </c>
      <c r="F7" s="22" t="n">
        <f aca="false">IF(MID(A7,2,5)&lt;&gt;MID(A8,2,5),E7,"")</f>
        <v>3464.8</v>
      </c>
      <c r="G7" s="21" t="n">
        <f aca="false">IF(MID(A7,2,5)=MID(A6,2,5),G6+D7,D7)</f>
        <v>3464.8</v>
      </c>
      <c r="H7" s="22" t="n">
        <f aca="false">IF(MID(A7,2,5)&lt;&gt;MID(A8,2,5),G7,"")</f>
        <v>3464.8</v>
      </c>
    </row>
    <row r="8" customFormat="false" ht="12.75" hidden="false" customHeight="false" outlineLevel="0" collapsed="false">
      <c r="A8" s="18" t="s">
        <v>12</v>
      </c>
      <c r="B8" s="19" t="n">
        <v>562</v>
      </c>
      <c r="C8" s="20" t="n">
        <v>0</v>
      </c>
      <c r="D8" s="19" t="n">
        <v>562</v>
      </c>
      <c r="E8" s="21" t="n">
        <f aca="false">IF(MID(A8,2,5)=MID(A7,2,5),E7+B8,B8)</f>
        <v>562</v>
      </c>
      <c r="F8" s="22" t="n">
        <f aca="false">IF(MID(A8,2,5)&lt;&gt;MID(A9,2,5),E8,"")</f>
        <v>562</v>
      </c>
      <c r="G8" s="21" t="n">
        <f aca="false">IF(MID(A8,2,5)=MID(A7,2,5),G7+D8,D8)</f>
        <v>562</v>
      </c>
      <c r="H8" s="22" t="n">
        <f aca="false">IF(MID(A8,2,5)&lt;&gt;MID(A9,2,5),G8,"")</f>
        <v>562</v>
      </c>
    </row>
    <row r="9" customFormat="false" ht="12.75" hidden="false" customHeight="false" outlineLevel="0" collapsed="false">
      <c r="A9" s="18" t="s">
        <v>13</v>
      </c>
      <c r="B9" s="19" t="n">
        <v>387</v>
      </c>
      <c r="C9" s="20" t="n">
        <v>0</v>
      </c>
      <c r="D9" s="19" t="n">
        <v>387</v>
      </c>
      <c r="E9" s="21" t="n">
        <f aca="false">IF(MID(A9,2,5)=MID(A8,2,5),E8+B9,B9)</f>
        <v>387</v>
      </c>
      <c r="F9" s="22" t="n">
        <f aca="false">IF(MID(A9,2,5)&lt;&gt;MID(A10,2,5),E9,"")</f>
        <v>387</v>
      </c>
      <c r="G9" s="21" t="n">
        <f aca="false">IF(MID(A9,2,5)=MID(A8,2,5),G8+D9,D9)</f>
        <v>387</v>
      </c>
      <c r="H9" s="22" t="n">
        <f aca="false">IF(MID(A9,2,5)&lt;&gt;MID(A10,2,5),G9,"")</f>
        <v>387</v>
      </c>
    </row>
    <row r="10" customFormat="false" ht="12.75" hidden="false" customHeight="false" outlineLevel="0" collapsed="false">
      <c r="A10" s="18" t="s">
        <v>10</v>
      </c>
      <c r="B10" s="19" t="n">
        <v>640</v>
      </c>
      <c r="C10" s="20" t="n">
        <v>0</v>
      </c>
      <c r="D10" s="19" t="n">
        <v>640</v>
      </c>
      <c r="E10" s="21" t="n">
        <f aca="false">IF(MID(A10,2,5)=MID(A9,2,5),E9+B10,B10)</f>
        <v>640</v>
      </c>
      <c r="F10" s="22" t="n">
        <f aca="false">IF(MID(A10,2,5)&lt;&gt;MID(A11,2,5),E10,"")</f>
        <v>640</v>
      </c>
      <c r="G10" s="21" t="n">
        <f aca="false">IF(MID(A10,2,5)=MID(A9,2,5),G9+D10,D10)</f>
        <v>640</v>
      </c>
      <c r="H10" s="22" t="n">
        <f aca="false">IF(MID(A10,2,5)&lt;&gt;MID(A11,2,5),G10,"")</f>
        <v>640</v>
      </c>
    </row>
    <row r="11" customFormat="false" ht="12.75" hidden="false" customHeight="false" outlineLevel="0" collapsed="false">
      <c r="A11" s="18" t="s">
        <v>14</v>
      </c>
      <c r="B11" s="19" t="n">
        <v>900</v>
      </c>
      <c r="C11" s="20" t="n">
        <v>0</v>
      </c>
      <c r="D11" s="19" t="n">
        <v>900</v>
      </c>
      <c r="E11" s="21" t="n">
        <f aca="false">IF(MID(A11,2,5)=MID(A10,2,5),E10+B11,B11)</f>
        <v>900</v>
      </c>
      <c r="F11" s="22" t="n">
        <f aca="false">IF(MID(A11,2,5)&lt;&gt;MID(A12,2,5),E11,"")</f>
        <v>900</v>
      </c>
      <c r="G11" s="21" t="n">
        <f aca="false">IF(MID(A11,2,5)=MID(A10,2,5),G10+D11,D11)</f>
        <v>900</v>
      </c>
      <c r="H11" s="22" t="n">
        <f aca="false">IF(MID(A11,2,5)&lt;&gt;MID(A12,2,5),G11,"")</f>
        <v>900</v>
      </c>
    </row>
    <row r="12" customFormat="false" ht="12.75" hidden="false" customHeight="false" outlineLevel="0" collapsed="false">
      <c r="A12" s="18" t="s">
        <v>10</v>
      </c>
      <c r="B12" s="19" t="n">
        <v>866</v>
      </c>
      <c r="C12" s="20" t="n">
        <v>0</v>
      </c>
      <c r="D12" s="19" t="n">
        <v>866</v>
      </c>
      <c r="E12" s="21" t="n">
        <f aca="false">IF(MID(A12,2,5)=MID(A11,2,5),E11+B12,B12)</f>
        <v>866</v>
      </c>
      <c r="F12" s="22" t="str">
        <f aca="false">IF(MID(A12,2,5)&lt;&gt;MID(A13,2,5),E12,"")</f>
        <v/>
      </c>
      <c r="G12" s="21" t="n">
        <f aca="false">IF(MID(A12,2,5)=MID(A11,2,5),G11+D12,D12)</f>
        <v>866</v>
      </c>
      <c r="H12" s="22" t="str">
        <f aca="false">IF(MID(A12,2,5)&lt;&gt;MID(A13,2,5),G12,"")</f>
        <v/>
      </c>
    </row>
    <row r="13" customFormat="false" ht="12.75" hidden="false" customHeight="false" outlineLevel="0" collapsed="false">
      <c r="A13" s="18" t="s">
        <v>10</v>
      </c>
      <c r="B13" s="19" t="n">
        <v>405</v>
      </c>
      <c r="C13" s="20" t="n">
        <v>0</v>
      </c>
      <c r="D13" s="19" t="n">
        <v>405</v>
      </c>
      <c r="E13" s="21" t="n">
        <f aca="false">IF(MID(A13,2,5)=MID(A12,2,5),E12+B13,B13)</f>
        <v>1271</v>
      </c>
      <c r="F13" s="22" t="n">
        <f aca="false">IF(MID(A13,2,5)&lt;&gt;MID(A14,2,5),E13,"")</f>
        <v>1271</v>
      </c>
      <c r="G13" s="21" t="n">
        <f aca="false">IF(MID(A13,2,5)=MID(A12,2,5),G12+D13,D13)</f>
        <v>1271</v>
      </c>
      <c r="H13" s="22" t="n">
        <f aca="false">IF(MID(A13,2,5)&lt;&gt;MID(A14,2,5),G13,"")</f>
        <v>1271</v>
      </c>
    </row>
    <row r="14" customFormat="false" ht="12.75" hidden="false" customHeight="false" outlineLevel="0" collapsed="false">
      <c r="A14" s="18" t="s">
        <v>14</v>
      </c>
      <c r="B14" s="19" t="n">
        <v>552.7</v>
      </c>
      <c r="C14" s="20" t="n">
        <v>0</v>
      </c>
      <c r="D14" s="19" t="n">
        <v>552.7</v>
      </c>
      <c r="E14" s="21" t="n">
        <f aca="false">IF(MID(A14,2,5)=MID(A13,2,5),E13+B14,B14)</f>
        <v>552.7</v>
      </c>
      <c r="F14" s="22" t="n">
        <f aca="false">IF(MID(A14,2,5)&lt;&gt;MID(A15,2,5),E14,"")</f>
        <v>552.7</v>
      </c>
      <c r="G14" s="21" t="n">
        <f aca="false">IF(MID(A14,2,5)=MID(A13,2,5),G13+D14,D14)</f>
        <v>552.7</v>
      </c>
      <c r="H14" s="22" t="n">
        <f aca="false">IF(MID(A14,2,5)&lt;&gt;MID(A15,2,5),G14,"")</f>
        <v>552.7</v>
      </c>
    </row>
    <row r="15" customFormat="false" ht="12.75" hidden="false" customHeight="false" outlineLevel="0" collapsed="false">
      <c r="A15" s="18" t="s">
        <v>11</v>
      </c>
      <c r="B15" s="19" t="n">
        <v>8481</v>
      </c>
      <c r="C15" s="20" t="n">
        <v>0</v>
      </c>
      <c r="D15" s="19" t="n">
        <v>8481</v>
      </c>
      <c r="E15" s="21" t="n">
        <f aca="false">IF(MID(A15,2,5)=MID(A14,2,5),E14+B15,B15)</f>
        <v>8481</v>
      </c>
      <c r="F15" s="22" t="str">
        <f aca="false">IF(MID(A15,2,5)&lt;&gt;MID(A16,2,5),E15,"")</f>
        <v/>
      </c>
      <c r="G15" s="21" t="n">
        <f aca="false">IF(MID(A15,2,5)=MID(A14,2,5),G14+D15,D15)</f>
        <v>8481</v>
      </c>
      <c r="H15" s="22" t="str">
        <f aca="false">IF(MID(A15,2,5)&lt;&gt;MID(A16,2,5),G15,"")</f>
        <v/>
      </c>
    </row>
    <row r="16" customFormat="false" ht="12.75" hidden="false" customHeight="false" outlineLevel="0" collapsed="false">
      <c r="A16" s="18" t="s">
        <v>11</v>
      </c>
      <c r="B16" s="19" t="n">
        <v>959</v>
      </c>
      <c r="C16" s="20" t="n">
        <v>0</v>
      </c>
      <c r="D16" s="19" t="n">
        <v>959</v>
      </c>
      <c r="E16" s="21" t="n">
        <f aca="false">IF(MID(A16,2,5)=MID(A15,2,5),E15+B16,B16)</f>
        <v>9440</v>
      </c>
      <c r="F16" s="22" t="str">
        <f aca="false">IF(MID(A16,2,5)&lt;&gt;MID(A17,2,5),E16,"")</f>
        <v/>
      </c>
      <c r="G16" s="21" t="n">
        <f aca="false">IF(MID(A16,2,5)=MID(A15,2,5),G15+D16,D16)</f>
        <v>9440</v>
      </c>
      <c r="H16" s="22" t="str">
        <f aca="false">IF(MID(A16,2,5)&lt;&gt;MID(A17,2,5),G16,"")</f>
        <v/>
      </c>
    </row>
    <row r="17" customFormat="false" ht="12.75" hidden="false" customHeight="false" outlineLevel="0" collapsed="false">
      <c r="A17" s="18" t="s">
        <v>11</v>
      </c>
      <c r="B17" s="19" t="n">
        <v>800</v>
      </c>
      <c r="C17" s="20" t="n">
        <v>0</v>
      </c>
      <c r="D17" s="19" t="n">
        <v>800</v>
      </c>
      <c r="E17" s="21" t="n">
        <f aca="false">IF(MID(A17,2,5)=MID(A16,2,5),E16+B17,B17)</f>
        <v>10240</v>
      </c>
      <c r="F17" s="22" t="n">
        <f aca="false">IF(MID(A17,2,5)&lt;&gt;MID(A18,2,5),E17,"")</f>
        <v>10240</v>
      </c>
      <c r="G17" s="21" t="n">
        <f aca="false">IF(MID(A17,2,5)=MID(A16,2,5),G16+D17,D17)</f>
        <v>10240</v>
      </c>
      <c r="H17" s="22" t="n">
        <f aca="false">IF(MID(A17,2,5)&lt;&gt;MID(A18,2,5),G17,"")</f>
        <v>10240</v>
      </c>
    </row>
    <row r="18" customFormat="false" ht="12.75" hidden="false" customHeight="false" outlineLevel="0" collapsed="false">
      <c r="A18" s="18" t="s">
        <v>15</v>
      </c>
      <c r="B18" s="19" t="n">
        <v>599</v>
      </c>
      <c r="C18" s="20" t="n">
        <v>0</v>
      </c>
      <c r="D18" s="19" t="n">
        <v>599</v>
      </c>
      <c r="E18" s="21" t="n">
        <f aca="false">IF(MID(A18,2,5)=MID(A17,2,5),E17+B18,B18)</f>
        <v>599</v>
      </c>
      <c r="F18" s="22" t="n">
        <f aca="false">IF(MID(A18,2,5)&lt;&gt;MID(A19,2,5),E18,"")</f>
        <v>599</v>
      </c>
      <c r="G18" s="21" t="n">
        <f aca="false">IF(MID(A18,2,5)=MID(A17,2,5),G17+D18,D18)</f>
        <v>599</v>
      </c>
      <c r="H18" s="22" t="n">
        <f aca="false">IF(MID(A18,2,5)&lt;&gt;MID(A19,2,5),G18,"")</f>
        <v>599</v>
      </c>
    </row>
    <row r="19" customFormat="false" ht="13.5" hidden="false" customHeight="false" outlineLevel="0" collapsed="false">
      <c r="A19" s="23" t="s">
        <v>16</v>
      </c>
      <c r="B19" s="24" t="n">
        <v>245.5</v>
      </c>
      <c r="C19" s="25" t="n">
        <v>0</v>
      </c>
      <c r="D19" s="24" t="n">
        <v>245.5</v>
      </c>
      <c r="E19" s="26" t="n">
        <f aca="false">IF(MID(A19,2,5)=MID(A18,2,5),E18+B19,B19)</f>
        <v>245.5</v>
      </c>
      <c r="F19" s="27" t="n">
        <f aca="false">IF(MID(A19,2,5)&lt;&gt;MID(A20,2,5),E19,"")</f>
        <v>245.5</v>
      </c>
      <c r="G19" s="26" t="n">
        <f aca="false">IF(MID(A19,2,5)=MID(A18,2,5),G18+D19,D19)</f>
        <v>245.5</v>
      </c>
      <c r="H19" s="27" t="n">
        <f aca="false">IF(MID(A19,2,5)&lt;&gt;MID(A20,2,5),G19,"")</f>
        <v>245.5</v>
      </c>
    </row>
    <row r="20" customFormat="false" ht="12.75" hidden="false" customHeight="false" outlineLevel="0" collapsed="false">
      <c r="A20" s="13" t="s">
        <v>10</v>
      </c>
      <c r="B20" s="14" t="n">
        <v>170.7</v>
      </c>
      <c r="C20" s="15" t="n">
        <v>0</v>
      </c>
      <c r="D20" s="14" t="n">
        <v>170.7</v>
      </c>
      <c r="E20" s="16" t="n">
        <f aca="false">IF(MID(A20,2,5)=MID(A19,2,5),E19+B20,B20)</f>
        <v>170.7</v>
      </c>
      <c r="F20" s="17" t="str">
        <f aca="false">IF(MID(A20,2,5)&lt;&gt;MID(A21,2,5),E20,"")</f>
        <v/>
      </c>
      <c r="G20" s="16" t="n">
        <f aca="false">IF(MID(A20,2,5)=MID(A19,2,5),G19+D20,D20)</f>
        <v>170.7</v>
      </c>
      <c r="H20" s="17" t="str">
        <f aca="false">IF(MID(A20,2,5)&lt;&gt;MID(A21,2,5),G20,"")</f>
        <v/>
      </c>
    </row>
    <row r="21" customFormat="false" ht="12.75" hidden="false" customHeight="false" outlineLevel="0" collapsed="false">
      <c r="A21" s="18" t="s">
        <v>10</v>
      </c>
      <c r="B21" s="19" t="n">
        <v>10.8</v>
      </c>
      <c r="C21" s="20" t="n">
        <v>0</v>
      </c>
      <c r="D21" s="19" t="n">
        <v>10.8</v>
      </c>
      <c r="E21" s="21" t="n">
        <f aca="false">IF(MID(A21,2,5)=MID(A20,2,5),E20+B21,B21)</f>
        <v>181.5</v>
      </c>
      <c r="F21" s="22" t="n">
        <f aca="false">IF(MID(A21,2,5)&lt;&gt;MID(A22,2,5),E21,"")</f>
        <v>181.5</v>
      </c>
      <c r="G21" s="21" t="n">
        <f aca="false">IF(MID(A21,2,5)=MID(A20,2,5),G20+D21,D21)</f>
        <v>181.5</v>
      </c>
      <c r="H21" s="22" t="n">
        <f aca="false">IF(MID(A21,2,5)&lt;&gt;MID(A22,2,5),G21,"")</f>
        <v>181.5</v>
      </c>
    </row>
    <row r="22" customFormat="false" ht="12.75" hidden="false" customHeight="false" outlineLevel="0" collapsed="false">
      <c r="A22" s="18" t="s">
        <v>11</v>
      </c>
      <c r="B22" s="19" t="n">
        <v>58.3</v>
      </c>
      <c r="C22" s="20" t="n">
        <v>0</v>
      </c>
      <c r="D22" s="19" t="n">
        <v>58.3</v>
      </c>
      <c r="E22" s="21" t="n">
        <f aca="false">IF(MID(A22,2,5)=MID(A21,2,5),E21+B22,B22)</f>
        <v>58.3</v>
      </c>
      <c r="F22" s="22" t="n">
        <f aca="false">IF(MID(A22,2,5)&lt;&gt;MID(A23,2,5),E22,"")</f>
        <v>58.3</v>
      </c>
      <c r="G22" s="21" t="n">
        <f aca="false">IF(MID(A22,2,5)=MID(A21,2,5),G21+D22,D22)</f>
        <v>58.3</v>
      </c>
      <c r="H22" s="22" t="n">
        <f aca="false">IF(MID(A22,2,5)&lt;&gt;MID(A23,2,5),G22,"")</f>
        <v>58.3</v>
      </c>
    </row>
    <row r="23" customFormat="false" ht="12.75" hidden="false" customHeight="false" outlineLevel="0" collapsed="false">
      <c r="A23" s="18" t="s">
        <v>14</v>
      </c>
      <c r="B23" s="19" t="n">
        <v>524.9</v>
      </c>
      <c r="C23" s="20" t="n">
        <v>0</v>
      </c>
      <c r="D23" s="19" t="n">
        <v>524.9</v>
      </c>
      <c r="E23" s="21" t="n">
        <f aca="false">IF(MID(A23,2,5)=MID(A22,2,5),E22+B23,B23)</f>
        <v>524.9</v>
      </c>
      <c r="F23" s="22" t="n">
        <f aca="false">IF(MID(A23,2,5)&lt;&gt;MID(A24,2,5),E23,"")</f>
        <v>524.9</v>
      </c>
      <c r="G23" s="21" t="n">
        <f aca="false">IF(MID(A23,2,5)=MID(A22,2,5),G22+D23,D23)</f>
        <v>524.9</v>
      </c>
      <c r="H23" s="22" t="n">
        <f aca="false">IF(MID(A23,2,5)&lt;&gt;MID(A24,2,5),G23,"")</f>
        <v>524.9</v>
      </c>
    </row>
    <row r="24" customFormat="false" ht="13.5" hidden="false" customHeight="false" outlineLevel="0" collapsed="false">
      <c r="A24" s="23" t="s">
        <v>17</v>
      </c>
      <c r="B24" s="24" t="n">
        <v>5303.7</v>
      </c>
      <c r="C24" s="25" t="n">
        <v>0</v>
      </c>
      <c r="D24" s="24" t="n">
        <v>5303.7</v>
      </c>
      <c r="E24" s="26" t="n">
        <f aca="false">IF(MID(A24,2,5)=MID(A23,2,5),E23+B24,B24)</f>
        <v>5303.7</v>
      </c>
      <c r="F24" s="27" t="n">
        <f aca="false">IF(MID(A24,2,5)&lt;&gt;MID(A25,2,5),E24,"")</f>
        <v>5303.7</v>
      </c>
      <c r="G24" s="26" t="n">
        <f aca="false">IF(MID(A24,2,5)=MID(A23,2,5),G23+D24,D24)</f>
        <v>5303.7</v>
      </c>
      <c r="H24" s="27" t="n">
        <f aca="false">IF(MID(A24,2,5)&lt;&gt;MID(A25,2,5),G24,"")</f>
        <v>5303.7</v>
      </c>
    </row>
    <row r="25" customFormat="false" ht="13.5" hidden="false" customHeight="false" outlineLevel="0" collapsed="false">
      <c r="A25" s="6" t="s">
        <v>11</v>
      </c>
      <c r="B25" s="9" t="n">
        <v>15.4</v>
      </c>
      <c r="C25" s="12" t="n">
        <v>0</v>
      </c>
      <c r="D25" s="9" t="n">
        <v>15.4</v>
      </c>
      <c r="E25" s="10" t="n">
        <f aca="false">IF(MID(A25,2,5)=MID(A24,2,5),E24+B25,B25)</f>
        <v>15.4</v>
      </c>
      <c r="F25" s="11" t="str">
        <f aca="false">IF(MID(A25,2,5)&lt;&gt;MID(A26,2,5),E25,"")</f>
        <v/>
      </c>
      <c r="G25" s="10" t="n">
        <f aca="false">IF(MID(A25,2,5)=MID(A24,2,5),G24+D25,D25)</f>
        <v>15.4</v>
      </c>
      <c r="H25" s="11" t="str">
        <f aca="false">IF(MID(A25,2,5)&lt;&gt;MID(A26,2,5),G25,"")</f>
        <v/>
      </c>
    </row>
    <row r="26" customFormat="false" ht="12.75" hidden="false" customHeight="false" outlineLevel="0" collapsed="false">
      <c r="A26" s="13" t="s">
        <v>11</v>
      </c>
      <c r="B26" s="14" t="n">
        <v>16.1</v>
      </c>
      <c r="C26" s="15" t="n">
        <v>0</v>
      </c>
      <c r="D26" s="14" t="n">
        <v>16.1</v>
      </c>
      <c r="E26" s="16" t="n">
        <f aca="false">IF(MID(A26,2,5)=MID(A25,2,5),E25+B26,B26)</f>
        <v>31.5</v>
      </c>
      <c r="F26" s="17" t="n">
        <f aca="false">IF(MID(A26,2,5)&lt;&gt;MID(A27,2,5),E26,"")</f>
        <v>31.5</v>
      </c>
      <c r="G26" s="16" t="n">
        <f aca="false">IF(MID(A26,2,5)=MID(A25,2,5),G25+D26,D26)</f>
        <v>31.5</v>
      </c>
      <c r="H26" s="17" t="n">
        <f aca="false">IF(MID(A26,2,5)&lt;&gt;MID(A27,2,5),G26,"")</f>
        <v>31.5</v>
      </c>
    </row>
    <row r="27" customFormat="false" ht="12.75" hidden="false" customHeight="false" outlineLevel="0" collapsed="false">
      <c r="A27" s="18" t="s">
        <v>10</v>
      </c>
      <c r="B27" s="19" t="n">
        <v>79.6</v>
      </c>
      <c r="C27" s="20" t="n">
        <v>0</v>
      </c>
      <c r="D27" s="19" t="n">
        <v>79.6</v>
      </c>
      <c r="E27" s="21" t="n">
        <f aca="false">IF(MID(A27,2,5)=MID(A26,2,5),E26+B27,B27)</f>
        <v>79.6</v>
      </c>
      <c r="F27" s="22" t="str">
        <f aca="false">IF(MID(A27,2,5)&lt;&gt;MID(A28,2,5),E27,"")</f>
        <v/>
      </c>
      <c r="G27" s="21" t="n">
        <f aca="false">IF(MID(A27,2,5)=MID(A26,2,5),G26+D27,D27)</f>
        <v>79.6</v>
      </c>
      <c r="H27" s="22" t="str">
        <f aca="false">IF(MID(A27,2,5)&lt;&gt;MID(A28,2,5),G27,"")</f>
        <v/>
      </c>
    </row>
    <row r="28" customFormat="false" ht="12.75" hidden="false" customHeight="false" outlineLevel="0" collapsed="false">
      <c r="A28" s="18" t="s">
        <v>10</v>
      </c>
      <c r="B28" s="19" t="n">
        <v>179.4</v>
      </c>
      <c r="C28" s="20" t="n">
        <v>0</v>
      </c>
      <c r="D28" s="19" t="n">
        <v>179.4</v>
      </c>
      <c r="E28" s="21" t="n">
        <f aca="false">IF(MID(A28,2,5)=MID(A27,2,5),E27+B28,B28)</f>
        <v>259</v>
      </c>
      <c r="F28" s="22" t="n">
        <f aca="false">IF(MID(A28,2,5)&lt;&gt;MID(A29,2,5),E28,"")</f>
        <v>259</v>
      </c>
      <c r="G28" s="21" t="n">
        <f aca="false">IF(MID(A28,2,5)=MID(A27,2,5),G27+D28,D28)</f>
        <v>259</v>
      </c>
      <c r="H28" s="22" t="n">
        <f aca="false">IF(MID(A28,2,5)&lt;&gt;MID(A29,2,5),G28,"")</f>
        <v>259</v>
      </c>
    </row>
    <row r="29" customFormat="false" ht="12.75" hidden="false" customHeight="false" outlineLevel="0" collapsed="false">
      <c r="A29" s="18" t="s">
        <v>14</v>
      </c>
      <c r="B29" s="19" t="n">
        <v>27.5</v>
      </c>
      <c r="C29" s="20" t="n">
        <v>0</v>
      </c>
      <c r="D29" s="19" t="n">
        <v>27.5</v>
      </c>
      <c r="E29" s="21" t="n">
        <f aca="false">IF(MID(A29,2,5)=MID(A28,2,5),E28+B29,B29)</f>
        <v>27.5</v>
      </c>
      <c r="F29" s="22" t="n">
        <f aca="false">IF(MID(A29,2,5)&lt;&gt;MID(A30,2,5),E29,"")</f>
        <v>27.5</v>
      </c>
      <c r="G29" s="21" t="n">
        <f aca="false">IF(MID(A29,2,5)=MID(A28,2,5),G28+D29,D29)</f>
        <v>27.5</v>
      </c>
      <c r="H29" s="22" t="n">
        <f aca="false">IF(MID(A29,2,5)&lt;&gt;MID(A30,2,5),G29,"")</f>
        <v>27.5</v>
      </c>
    </row>
    <row r="30" customFormat="false" ht="12.75" hidden="false" customHeight="false" outlineLevel="0" collapsed="false">
      <c r="A30" s="18" t="s">
        <v>11</v>
      </c>
      <c r="B30" s="19" t="n">
        <v>283</v>
      </c>
      <c r="C30" s="20" t="n">
        <v>8</v>
      </c>
      <c r="D30" s="19" t="n">
        <v>275</v>
      </c>
      <c r="E30" s="21" t="n">
        <f aca="false">IF(MID(A30,2,5)=MID(A29,2,5),E29+B30,B30)</f>
        <v>283</v>
      </c>
      <c r="F30" s="22" t="n">
        <f aca="false">IF(MID(A30,2,5)&lt;&gt;MID(A31,2,5),E30,"")</f>
        <v>283</v>
      </c>
      <c r="G30" s="21" t="n">
        <f aca="false">IF(MID(A30,2,5)=MID(A29,2,5),G29+D30,D30)</f>
        <v>275</v>
      </c>
      <c r="H30" s="22" t="n">
        <f aca="false">IF(MID(A30,2,5)&lt;&gt;MID(A31,2,5),G30,"")</f>
        <v>275</v>
      </c>
    </row>
    <row r="31" customFormat="false" ht="12.75" hidden="false" customHeight="false" outlineLevel="0" collapsed="false">
      <c r="A31" s="18" t="s">
        <v>15</v>
      </c>
      <c r="B31" s="19" t="n">
        <v>264.1</v>
      </c>
      <c r="C31" s="20" t="n">
        <v>0</v>
      </c>
      <c r="D31" s="19" t="n">
        <v>264.1</v>
      </c>
      <c r="E31" s="21" t="n">
        <f aca="false">IF(MID(A31,2,5)=MID(A30,2,5),E30+B31,B31)</f>
        <v>264.1</v>
      </c>
      <c r="F31" s="22" t="n">
        <f aca="false">IF(MID(A31,2,5)&lt;&gt;MID(A32,2,5),E31,"")</f>
        <v>264.1</v>
      </c>
      <c r="G31" s="21" t="n">
        <f aca="false">IF(MID(A31,2,5)=MID(A30,2,5),G30+D31,D31)</f>
        <v>264.1</v>
      </c>
      <c r="H31" s="22" t="n">
        <f aca="false">IF(MID(A31,2,5)&lt;&gt;MID(A32,2,5),G31,"")</f>
        <v>264.1</v>
      </c>
    </row>
    <row r="32" customFormat="false" ht="12.75" hidden="false" customHeight="false" outlineLevel="0" collapsed="false">
      <c r="A32" s="18" t="s">
        <v>18</v>
      </c>
      <c r="B32" s="19" t="n">
        <v>696</v>
      </c>
      <c r="C32" s="20" t="n">
        <v>0</v>
      </c>
      <c r="D32" s="19" t="n">
        <v>696</v>
      </c>
      <c r="E32" s="21" t="n">
        <f aca="false">IF(MID(A32,2,5)=MID(A31,2,5),E31+B32,B32)</f>
        <v>696</v>
      </c>
      <c r="F32" s="22" t="n">
        <f aca="false">IF(MID(A32,2,5)&lt;&gt;MID(A33,2,5),E32,"")</f>
        <v>696</v>
      </c>
      <c r="G32" s="21" t="n">
        <f aca="false">IF(MID(A32,2,5)=MID(A31,2,5),G31+D32,D32)</f>
        <v>696</v>
      </c>
      <c r="H32" s="22" t="n">
        <f aca="false">IF(MID(A32,2,5)&lt;&gt;MID(A33,2,5),G32,"")</f>
        <v>696</v>
      </c>
    </row>
    <row r="33" customFormat="false" ht="13.5" hidden="false" customHeight="false" outlineLevel="0" collapsed="false">
      <c r="A33" s="23" t="s">
        <v>16</v>
      </c>
      <c r="B33" s="24" t="n">
        <v>241</v>
      </c>
      <c r="C33" s="25" t="n">
        <v>0</v>
      </c>
      <c r="D33" s="24" t="n">
        <v>241</v>
      </c>
      <c r="E33" s="26" t="n">
        <f aca="false">IF(MID(A33,2,5)=MID(A32,2,5),E32+B33,B33)</f>
        <v>241</v>
      </c>
      <c r="F33" s="27" t="n">
        <f aca="false">IF(MID(A33,2,5)&lt;&gt;MID(A34,2,5),E33,"")</f>
        <v>241</v>
      </c>
      <c r="G33" s="26" t="n">
        <f aca="false">IF(MID(A33,2,5)=MID(A32,2,5),G32+D33,D33)</f>
        <v>241</v>
      </c>
      <c r="H33" s="27" t="n">
        <f aca="false">IF(MID(A33,2,5)&lt;&gt;MID(A34,2,5),G33,"")</f>
        <v>241</v>
      </c>
    </row>
    <row r="34" customFormat="false" ht="12.75" hidden="false" customHeight="false" outlineLevel="0" collapsed="false">
      <c r="A34" s="13" t="s">
        <v>10</v>
      </c>
      <c r="B34" s="14" t="n">
        <v>574</v>
      </c>
      <c r="C34" s="15" t="n">
        <v>0</v>
      </c>
      <c r="D34" s="14" t="n">
        <v>574</v>
      </c>
      <c r="E34" s="16" t="n">
        <f aca="false">IF(MID(A34,2,5)=MID(A33,2,5),E33+B34,B34)</f>
        <v>574</v>
      </c>
      <c r="F34" s="17" t="str">
        <f aca="false">IF(MID(A34,2,5)&lt;&gt;MID(A35,2,5),E34,"")</f>
        <v/>
      </c>
      <c r="G34" s="16" t="n">
        <f aca="false">IF(MID(A34,2,5)=MID(A33,2,5),G33+D34,D34)</f>
        <v>574</v>
      </c>
      <c r="H34" s="17" t="str">
        <f aca="false">IF(MID(A34,2,5)&lt;&gt;MID(A35,2,5),G34,"")</f>
        <v/>
      </c>
    </row>
    <row r="35" customFormat="false" ht="12.75" hidden="false" customHeight="false" outlineLevel="0" collapsed="false">
      <c r="A35" s="18" t="s">
        <v>10</v>
      </c>
      <c r="B35" s="19" t="n">
        <v>299.3</v>
      </c>
      <c r="C35" s="20" t="n">
        <v>0</v>
      </c>
      <c r="D35" s="19" t="n">
        <v>299.3</v>
      </c>
      <c r="E35" s="21" t="n">
        <f aca="false">IF(MID(A35,2,5)=MID(A34,2,5),E34+B35,B35)</f>
        <v>873.3</v>
      </c>
      <c r="F35" s="22" t="str">
        <f aca="false">IF(MID(A35,2,5)&lt;&gt;MID(A36,2,5),E35,"")</f>
        <v/>
      </c>
      <c r="G35" s="21" t="n">
        <f aca="false">IF(MID(A35,2,5)=MID(A34,2,5),G34+D35,D35)</f>
        <v>873.3</v>
      </c>
      <c r="H35" s="22" t="str">
        <f aca="false">IF(MID(A35,2,5)&lt;&gt;MID(A36,2,5),G35,"")</f>
        <v/>
      </c>
    </row>
    <row r="36" customFormat="false" ht="12.75" hidden="false" customHeight="false" outlineLevel="0" collapsed="false">
      <c r="A36" s="18" t="s">
        <v>10</v>
      </c>
      <c r="B36" s="19" t="n">
        <v>134</v>
      </c>
      <c r="C36" s="20" t="n">
        <v>0</v>
      </c>
      <c r="D36" s="19" t="n">
        <v>134</v>
      </c>
      <c r="E36" s="21" t="n">
        <f aca="false">IF(MID(A36,2,5)=MID(A35,2,5),E35+B36,B36)</f>
        <v>1007.3</v>
      </c>
      <c r="F36" s="22" t="str">
        <f aca="false">IF(MID(A36,2,5)&lt;&gt;MID(A37,2,5),E36,"")</f>
        <v/>
      </c>
      <c r="G36" s="21" t="n">
        <f aca="false">IF(MID(A36,2,5)=MID(A35,2,5),G35+D36,D36)</f>
        <v>1007.3</v>
      </c>
      <c r="H36" s="22" t="str">
        <f aca="false">IF(MID(A36,2,5)&lt;&gt;MID(A37,2,5),G36,"")</f>
        <v/>
      </c>
    </row>
    <row r="37" customFormat="false" ht="12.75" hidden="false" customHeight="false" outlineLevel="0" collapsed="false">
      <c r="A37" s="18" t="s">
        <v>10</v>
      </c>
      <c r="B37" s="19" t="n">
        <v>415</v>
      </c>
      <c r="C37" s="20" t="n">
        <v>0</v>
      </c>
      <c r="D37" s="19" t="n">
        <v>415</v>
      </c>
      <c r="E37" s="21" t="n">
        <f aca="false">IF(MID(A37,2,5)=MID(A36,2,5),E36+B37,B37)</f>
        <v>1422.3</v>
      </c>
      <c r="F37" s="22" t="n">
        <f aca="false">IF(MID(A37,2,5)&lt;&gt;MID(A38,2,5),E37,"")</f>
        <v>1422.3</v>
      </c>
      <c r="G37" s="21" t="n">
        <f aca="false">IF(MID(A37,2,5)=MID(A36,2,5),G36+D37,D37)</f>
        <v>1422.3</v>
      </c>
      <c r="H37" s="22" t="n">
        <f aca="false">IF(MID(A37,2,5)&lt;&gt;MID(A38,2,5),G37,"")</f>
        <v>1422.3</v>
      </c>
    </row>
    <row r="38" customFormat="false" ht="12.75" hidden="false" customHeight="false" outlineLevel="0" collapsed="false">
      <c r="A38" s="18" t="s">
        <v>15</v>
      </c>
      <c r="B38" s="19" t="n">
        <v>643</v>
      </c>
      <c r="C38" s="20" t="n">
        <v>0</v>
      </c>
      <c r="D38" s="19" t="n">
        <v>643</v>
      </c>
      <c r="E38" s="21" t="n">
        <f aca="false">IF(MID(A38,2,5)=MID(A37,2,5),E37+B38,B38)</f>
        <v>643</v>
      </c>
      <c r="F38" s="22" t="n">
        <f aca="false">IF(MID(A38,2,5)&lt;&gt;MID(A39,2,5),E38,"")</f>
        <v>643</v>
      </c>
      <c r="G38" s="21" t="n">
        <f aca="false">IF(MID(A38,2,5)=MID(A37,2,5),G37+D38,D38)</f>
        <v>643</v>
      </c>
      <c r="H38" s="22" t="n">
        <f aca="false">IF(MID(A38,2,5)&lt;&gt;MID(A39,2,5),G38,"")</f>
        <v>643</v>
      </c>
    </row>
    <row r="39" customFormat="false" ht="12.75" hidden="false" customHeight="false" outlineLevel="0" collapsed="false">
      <c r="A39" s="18" t="s">
        <v>18</v>
      </c>
      <c r="B39" s="19" t="n">
        <v>387.5</v>
      </c>
      <c r="C39" s="20" t="n">
        <v>0</v>
      </c>
      <c r="D39" s="19" t="n">
        <v>387.5</v>
      </c>
      <c r="E39" s="21" t="n">
        <f aca="false">IF(MID(A39,2,5)=MID(A38,2,5),E38+B39,B39)</f>
        <v>387.5</v>
      </c>
      <c r="F39" s="22" t="n">
        <f aca="false">IF(MID(A39,2,5)&lt;&gt;MID(A40,2,5),E39,"")</f>
        <v>387.5</v>
      </c>
      <c r="G39" s="21" t="n">
        <f aca="false">IF(MID(A39,2,5)=MID(A38,2,5),G38+D39,D39)</f>
        <v>387.5</v>
      </c>
      <c r="H39" s="22" t="n">
        <f aca="false">IF(MID(A39,2,5)&lt;&gt;MID(A40,2,5),G39,"")</f>
        <v>387.5</v>
      </c>
    </row>
    <row r="40" customFormat="false" ht="13.5" hidden="false" customHeight="false" outlineLevel="0" collapsed="false">
      <c r="A40" s="23" t="s">
        <v>16</v>
      </c>
      <c r="B40" s="24" t="n">
        <v>541.8</v>
      </c>
      <c r="C40" s="25" t="n">
        <v>0</v>
      </c>
      <c r="D40" s="24" t="n">
        <v>541.8</v>
      </c>
      <c r="E40" s="26" t="n">
        <f aca="false">IF(MID(A40,2,5)=MID(A39,2,5),E39+B40,B40)</f>
        <v>541.8</v>
      </c>
      <c r="F40" s="27" t="n">
        <f aca="false">IF(MID(A40,2,5)&lt;&gt;MID(A41,2,5),E40,"")</f>
        <v>541.8</v>
      </c>
      <c r="G40" s="26" t="n">
        <f aca="false">IF(MID(A40,2,5)=MID(A39,2,5),G39+D40,D40)</f>
        <v>541.8</v>
      </c>
      <c r="H40" s="27" t="n">
        <f aca="false">IF(MID(A40,2,5)&lt;&gt;MID(A41,2,5),G40,"")</f>
        <v>541.8</v>
      </c>
    </row>
    <row r="41" customFormat="false" ht="12.75" hidden="false" customHeight="false" outlineLevel="0" collapsed="false">
      <c r="A41" s="13" t="s">
        <v>10</v>
      </c>
      <c r="B41" s="14" t="n">
        <v>795</v>
      </c>
      <c r="C41" s="15" t="n">
        <v>0</v>
      </c>
      <c r="D41" s="14" t="n">
        <v>795</v>
      </c>
      <c r="E41" s="16" t="n">
        <f aca="false">IF(MID(A41,2,5)=MID(A40,2,5),E40+B41,B41)</f>
        <v>795</v>
      </c>
      <c r="F41" s="17" t="n">
        <f aca="false">IF(MID(A41,2,5)&lt;&gt;MID(A42,2,5),E41,"")</f>
        <v>795</v>
      </c>
      <c r="G41" s="16" t="n">
        <f aca="false">IF(MID(A41,2,5)=MID(A40,2,5),G40+D41,D41)</f>
        <v>795</v>
      </c>
      <c r="H41" s="17" t="n">
        <f aca="false">IF(MID(A41,2,5)&lt;&gt;MID(A42,2,5),G41,"")</f>
        <v>795</v>
      </c>
    </row>
    <row r="42" customFormat="false" ht="12.75" hidden="false" customHeight="false" outlineLevel="0" collapsed="false">
      <c r="A42" s="18" t="s">
        <v>11</v>
      </c>
      <c r="B42" s="19" t="n">
        <v>837</v>
      </c>
      <c r="C42" s="20" t="n">
        <v>0</v>
      </c>
      <c r="D42" s="19" t="n">
        <v>837</v>
      </c>
      <c r="E42" s="21" t="n">
        <f aca="false">IF(MID(A42,2,5)=MID(A41,2,5),E41+B42,B42)</f>
        <v>837</v>
      </c>
      <c r="F42" s="22" t="n">
        <f aca="false">IF(MID(A42,2,5)&lt;&gt;MID(A43,2,5),E42,"")</f>
        <v>837</v>
      </c>
      <c r="G42" s="21" t="n">
        <f aca="false">IF(MID(A42,2,5)=MID(A41,2,5),G41+D42,D42)</f>
        <v>837</v>
      </c>
      <c r="H42" s="22" t="n">
        <f aca="false">IF(MID(A42,2,5)&lt;&gt;MID(A43,2,5),G42,"")</f>
        <v>837</v>
      </c>
    </row>
    <row r="43" customFormat="false" ht="12.75" hidden="false" customHeight="false" outlineLevel="0" collapsed="false">
      <c r="A43" s="18" t="s">
        <v>10</v>
      </c>
      <c r="B43" s="19" t="n">
        <v>839</v>
      </c>
      <c r="C43" s="20" t="n">
        <v>0</v>
      </c>
      <c r="D43" s="19" t="n">
        <v>839</v>
      </c>
      <c r="E43" s="21" t="n">
        <f aca="false">IF(MID(A43,2,5)=MID(A42,2,5),E42+B43,B43)</f>
        <v>839</v>
      </c>
      <c r="F43" s="22" t="str">
        <f aca="false">IF(MID(A43,2,5)&lt;&gt;MID(A44,2,5),E43,"")</f>
        <v/>
      </c>
      <c r="G43" s="21" t="n">
        <f aca="false">IF(MID(A43,2,5)=MID(A42,2,5),G42+D43,D43)</f>
        <v>839</v>
      </c>
      <c r="H43" s="22" t="str">
        <f aca="false">IF(MID(A43,2,5)&lt;&gt;MID(A44,2,5),G43,"")</f>
        <v/>
      </c>
    </row>
    <row r="44" customFormat="false" ht="12.75" hidden="false" customHeight="false" outlineLevel="0" collapsed="false">
      <c r="A44" s="18" t="s">
        <v>10</v>
      </c>
      <c r="B44" s="19" t="n">
        <v>499</v>
      </c>
      <c r="C44" s="20" t="n">
        <v>0</v>
      </c>
      <c r="D44" s="19" t="n">
        <v>499</v>
      </c>
      <c r="E44" s="21" t="n">
        <f aca="false">IF(MID(A44,2,5)=MID(A43,2,5),E43+B44,B44)</f>
        <v>1338</v>
      </c>
      <c r="F44" s="22" t="n">
        <f aca="false">IF(MID(A44,2,5)&lt;&gt;MID(A45,2,5),E44,"")</f>
        <v>1338</v>
      </c>
      <c r="G44" s="21" t="n">
        <f aca="false">IF(MID(A44,2,5)=MID(A43,2,5),G43+D44,D44)</f>
        <v>1338</v>
      </c>
      <c r="H44" s="22" t="n">
        <f aca="false">IF(MID(A44,2,5)&lt;&gt;MID(A45,2,5),G44,"")</f>
        <v>1338</v>
      </c>
    </row>
    <row r="45" customFormat="false" ht="13.5" hidden="false" customHeight="false" outlineLevel="0" collapsed="false">
      <c r="A45" s="23" t="s">
        <v>14</v>
      </c>
      <c r="B45" s="24" t="n">
        <v>635</v>
      </c>
      <c r="C45" s="25" t="n">
        <v>0</v>
      </c>
      <c r="D45" s="24" t="n">
        <v>635</v>
      </c>
      <c r="E45" s="26" t="n">
        <f aca="false">IF(MID(A45,2,5)=MID(A44,2,5),E44+B45,B45)</f>
        <v>635</v>
      </c>
      <c r="F45" s="27" t="n">
        <f aca="false">IF(MID(A45,2,5)&lt;&gt;MID(A46,2,5),E45,"")</f>
        <v>635</v>
      </c>
      <c r="G45" s="26" t="n">
        <f aca="false">IF(MID(A45,2,5)=MID(A44,2,5),G44+D45,D45)</f>
        <v>635</v>
      </c>
      <c r="H45" s="27" t="n">
        <f aca="false">IF(MID(A45,2,5)&lt;&gt;MID(A46,2,5),G45,"")</f>
        <v>635</v>
      </c>
    </row>
    <row r="46" customFormat="false" ht="12.75" hidden="false" customHeight="false" outlineLevel="0" collapsed="false">
      <c r="A46" s="13" t="s">
        <v>10</v>
      </c>
      <c r="B46" s="14" t="n">
        <v>596</v>
      </c>
      <c r="C46" s="15" t="n">
        <v>0</v>
      </c>
      <c r="D46" s="14" t="n">
        <v>596</v>
      </c>
      <c r="E46" s="16" t="n">
        <f aca="false">IF(MID(A46,2,5)=MID(A45,2,5),E45+B46,B46)</f>
        <v>596</v>
      </c>
      <c r="F46" s="17" t="str">
        <f aca="false">IF(MID(A46,2,5)&lt;&gt;MID(A47,2,5),E46,"")</f>
        <v/>
      </c>
      <c r="G46" s="16" t="n">
        <f aca="false">IF(MID(A46,2,5)=MID(A45,2,5),G45+D46,D46)</f>
        <v>596</v>
      </c>
      <c r="H46" s="17" t="str">
        <f aca="false">IF(MID(A46,2,5)&lt;&gt;MID(A47,2,5),G46,"")</f>
        <v/>
      </c>
    </row>
    <row r="47" customFormat="false" ht="12.75" hidden="false" customHeight="false" outlineLevel="0" collapsed="false">
      <c r="A47" s="18" t="s">
        <v>10</v>
      </c>
      <c r="B47" s="19" t="n">
        <v>56</v>
      </c>
      <c r="C47" s="20" t="n">
        <v>0</v>
      </c>
      <c r="D47" s="19" t="n">
        <v>56</v>
      </c>
      <c r="E47" s="21" t="n">
        <f aca="false">IF(MID(A47,2,5)=MID(A46,2,5),E46+B47,B47)</f>
        <v>652</v>
      </c>
      <c r="F47" s="22" t="n">
        <f aca="false">IF(MID(A47,2,5)&lt;&gt;MID(A48,2,5),E47,"")</f>
        <v>652</v>
      </c>
      <c r="G47" s="21" t="n">
        <f aca="false">IF(MID(A47,2,5)=MID(A46,2,5),G46+D47,D47)</f>
        <v>652</v>
      </c>
      <c r="H47" s="22" t="n">
        <f aca="false">IF(MID(A47,2,5)&lt;&gt;MID(A48,2,5),G47,"")</f>
        <v>652</v>
      </c>
    </row>
    <row r="48" customFormat="false" ht="12.75" hidden="false" customHeight="false" outlineLevel="0" collapsed="false">
      <c r="A48" s="18" t="s">
        <v>15</v>
      </c>
      <c r="B48" s="19" t="n">
        <v>876</v>
      </c>
      <c r="C48" s="20" t="n">
        <v>0</v>
      </c>
      <c r="D48" s="19" t="n">
        <v>876</v>
      </c>
      <c r="E48" s="21" t="n">
        <f aca="false">IF(MID(A48,2,5)=MID(A47,2,5),E47+B48,B48)</f>
        <v>876</v>
      </c>
      <c r="F48" s="22" t="n">
        <f aca="false">IF(MID(A48,2,5)&lt;&gt;MID(A49,2,5),E48,"")</f>
        <v>876</v>
      </c>
      <c r="G48" s="21" t="n">
        <f aca="false">IF(MID(A48,2,5)=MID(A47,2,5),G47+D48,D48)</f>
        <v>876</v>
      </c>
      <c r="H48" s="22" t="n">
        <f aca="false">IF(MID(A48,2,5)&lt;&gt;MID(A49,2,5),G48,"")</f>
        <v>876</v>
      </c>
    </row>
    <row r="49" customFormat="false" ht="13.5" hidden="false" customHeight="false" outlineLevel="0" collapsed="false">
      <c r="A49" s="23" t="s">
        <v>16</v>
      </c>
      <c r="B49" s="24" t="n">
        <v>663</v>
      </c>
      <c r="C49" s="25" t="n">
        <v>0</v>
      </c>
      <c r="D49" s="24" t="n">
        <v>663</v>
      </c>
      <c r="E49" s="26" t="n">
        <f aca="false">IF(MID(A49,2,5)=MID(A48,2,5),E48+B49,B49)</f>
        <v>663</v>
      </c>
      <c r="F49" s="27" t="n">
        <f aca="false">IF(MID(A49,2,5)&lt;&gt;MID(A50,2,5),E49,"")</f>
        <v>663</v>
      </c>
      <c r="G49" s="26" t="n">
        <f aca="false">IF(MID(A49,2,5)=MID(A48,2,5),G48+D49,D49)</f>
        <v>663</v>
      </c>
      <c r="H49" s="27" t="n">
        <f aca="false">IF(MID(A49,2,5)&lt;&gt;MID(A50,2,5),G49,"")</f>
        <v>663</v>
      </c>
    </row>
    <row r="50" customFormat="false" ht="12.75" hidden="false" customHeight="false" outlineLevel="0" collapsed="false">
      <c r="A50" s="13" t="s">
        <v>10</v>
      </c>
      <c r="B50" s="14" t="n">
        <v>660</v>
      </c>
      <c r="C50" s="15" t="n">
        <v>0</v>
      </c>
      <c r="D50" s="14" t="n">
        <v>660</v>
      </c>
      <c r="E50" s="16" t="n">
        <f aca="false">IF(MID(A50,2,5)=MID(A49,2,5),E49+B50,B50)</f>
        <v>660</v>
      </c>
      <c r="F50" s="17" t="n">
        <f aca="false">IF(MID(A50,2,5)&lt;&gt;MID(A51,2,5),E50,"")</f>
        <v>660</v>
      </c>
      <c r="G50" s="16" t="n">
        <f aca="false">IF(MID(A50,2,5)=MID(A49,2,5),G49+D50,D50)</f>
        <v>660</v>
      </c>
      <c r="H50" s="17" t="n">
        <f aca="false">IF(MID(A50,2,5)&lt;&gt;MID(A51,2,5),G50,"")</f>
        <v>660</v>
      </c>
    </row>
    <row r="51" customFormat="false" ht="12.75" hidden="false" customHeight="false" outlineLevel="0" collapsed="false">
      <c r="A51" s="18" t="s">
        <v>11</v>
      </c>
      <c r="B51" s="19" t="n">
        <v>385</v>
      </c>
      <c r="C51" s="20" t="n">
        <v>0</v>
      </c>
      <c r="D51" s="19" t="n">
        <v>385</v>
      </c>
      <c r="E51" s="21" t="n">
        <f aca="false">IF(MID(A51,2,5)=MID(A50,2,5),E50+B51,B51)</f>
        <v>385</v>
      </c>
      <c r="F51" s="22" t="n">
        <f aca="false">IF(MID(A51,2,5)&lt;&gt;MID(A52,2,5),E51,"")</f>
        <v>385</v>
      </c>
      <c r="G51" s="21" t="n">
        <f aca="false">IF(MID(A51,2,5)=MID(A50,2,5),G50+D51,D51)</f>
        <v>385</v>
      </c>
      <c r="H51" s="22" t="n">
        <f aca="false">IF(MID(A51,2,5)&lt;&gt;MID(A52,2,5),G51,"")</f>
        <v>385</v>
      </c>
    </row>
    <row r="52" customFormat="false" ht="12.75" hidden="false" customHeight="false" outlineLevel="0" collapsed="false">
      <c r="A52" s="18" t="s">
        <v>10</v>
      </c>
      <c r="B52" s="28" t="n">
        <v>96.6</v>
      </c>
      <c r="C52" s="29" t="n">
        <v>50</v>
      </c>
      <c r="D52" s="19" t="n">
        <v>46.6</v>
      </c>
      <c r="E52" s="21" t="n">
        <f aca="false">IF(MID(A52,2,5)=MID(A51,2,5),E51+B52,B52)</f>
        <v>96.6</v>
      </c>
      <c r="F52" s="22" t="n">
        <f aca="false">IF(MID(A52,2,5)&lt;&gt;MID(A53,2,5),E52,"")</f>
        <v>96.6</v>
      </c>
      <c r="G52" s="21" t="n">
        <f aca="false">IF(MID(A52,2,5)=MID(A51,2,5),G51+D52,D52)</f>
        <v>46.6</v>
      </c>
      <c r="H52" s="22" t="n">
        <f aca="false">IF(MID(A52,2,5)&lt;&gt;MID(A53,2,5),G52,"")</f>
        <v>46.6</v>
      </c>
    </row>
    <row r="53" customFormat="false" ht="12.75" hidden="false" customHeight="false" outlineLevel="0" collapsed="false">
      <c r="A53" s="18" t="s">
        <v>15</v>
      </c>
      <c r="B53" s="19" t="n">
        <v>1460</v>
      </c>
      <c r="C53" s="20" t="n">
        <v>0</v>
      </c>
      <c r="D53" s="19" t="n">
        <v>1460</v>
      </c>
      <c r="E53" s="21" t="n">
        <f aca="false">IF(MID(A53,2,5)=MID(A52,2,5),E52+B53,B53)</f>
        <v>1460</v>
      </c>
      <c r="F53" s="22" t="n">
        <f aca="false">IF(MID(A53,2,5)&lt;&gt;MID(A54,2,5),E53,"")</f>
        <v>1460</v>
      </c>
      <c r="G53" s="21" t="n">
        <f aca="false">IF(MID(A53,2,5)=MID(A52,2,5),G52+D53,D53)</f>
        <v>1460</v>
      </c>
      <c r="H53" s="22" t="n">
        <f aca="false">IF(MID(A53,2,5)&lt;&gt;MID(A54,2,5),G53,"")</f>
        <v>1460</v>
      </c>
    </row>
    <row r="54" customFormat="false" ht="13.5" hidden="false" customHeight="false" outlineLevel="0" collapsed="false">
      <c r="A54" s="23" t="s">
        <v>16</v>
      </c>
      <c r="B54" s="24" t="n">
        <v>475</v>
      </c>
      <c r="C54" s="25" t="n">
        <v>0</v>
      </c>
      <c r="D54" s="24" t="n">
        <v>475</v>
      </c>
      <c r="E54" s="26" t="n">
        <f aca="false">IF(MID(A54,2,5)=MID(A53,2,5),E53+B54,B54)</f>
        <v>475</v>
      </c>
      <c r="F54" s="27" t="n">
        <f aca="false">IF(MID(A54,2,5)&lt;&gt;MID(A55,2,5),E54,"")</f>
        <v>475</v>
      </c>
      <c r="G54" s="26" t="n">
        <f aca="false">IF(MID(A54,2,5)=MID(A53,2,5),G53+D54,D54)</f>
        <v>475</v>
      </c>
      <c r="H54" s="27" t="n">
        <f aca="false">IF(MID(A54,2,5)&lt;&gt;MID(A55,2,5),G54,"")</f>
        <v>475</v>
      </c>
    </row>
    <row r="55" customFormat="false" ht="12.75" hidden="false" customHeight="false" outlineLevel="0" collapsed="false">
      <c r="A55" s="13" t="s">
        <v>10</v>
      </c>
      <c r="B55" s="14" t="n">
        <v>1138</v>
      </c>
      <c r="C55" s="15" t="n">
        <v>0</v>
      </c>
      <c r="D55" s="14" t="n">
        <v>1138</v>
      </c>
      <c r="E55" s="16" t="n">
        <f aca="false">IF(MID(A55,2,5)=MID(A54,2,5),E54+B55,B55)</f>
        <v>1138</v>
      </c>
      <c r="F55" s="17" t="str">
        <f aca="false">IF(MID(A55,2,5)&lt;&gt;MID(A56,2,5),E55,"")</f>
        <v/>
      </c>
      <c r="G55" s="16" t="n">
        <f aca="false">IF(MID(A55,2,5)=MID(A54,2,5),G54+D55,D55)</f>
        <v>1138</v>
      </c>
      <c r="H55" s="17" t="str">
        <f aca="false">IF(MID(A55,2,5)&lt;&gt;MID(A56,2,5),G55,"")</f>
        <v/>
      </c>
    </row>
    <row r="56" customFormat="false" ht="12.75" hidden="false" customHeight="false" outlineLevel="0" collapsed="false">
      <c r="A56" s="18" t="s">
        <v>10</v>
      </c>
      <c r="B56" s="19" t="n">
        <v>914.4</v>
      </c>
      <c r="C56" s="20" t="n">
        <v>0</v>
      </c>
      <c r="D56" s="19" t="n">
        <v>914.4</v>
      </c>
      <c r="E56" s="21" t="n">
        <f aca="false">IF(MID(A56,2,5)=MID(A55,2,5),E55+B56,B56)</f>
        <v>2052.4</v>
      </c>
      <c r="F56" s="22" t="str">
        <f aca="false">IF(MID(A56,2,5)&lt;&gt;MID(A57,2,5),E56,"")</f>
        <v/>
      </c>
      <c r="G56" s="21" t="n">
        <f aca="false">IF(MID(A56,2,5)=MID(A55,2,5),G55+D56,D56)</f>
        <v>2052.4</v>
      </c>
      <c r="H56" s="22" t="str">
        <f aca="false">IF(MID(A56,2,5)&lt;&gt;MID(A57,2,5),G56,"")</f>
        <v/>
      </c>
    </row>
    <row r="57" customFormat="false" ht="12.75" hidden="false" customHeight="false" outlineLevel="0" collapsed="false">
      <c r="A57" s="18" t="s">
        <v>10</v>
      </c>
      <c r="B57" s="19" t="n">
        <v>664.4</v>
      </c>
      <c r="C57" s="20" t="n">
        <v>0</v>
      </c>
      <c r="D57" s="19" t="n">
        <v>664.4</v>
      </c>
      <c r="E57" s="21" t="n">
        <f aca="false">IF(MID(A57,2,5)=MID(A56,2,5),E56+B57,B57)</f>
        <v>2716.8</v>
      </c>
      <c r="F57" s="22" t="n">
        <f aca="false">IF(MID(A57,2,5)&lt;&gt;MID(A58,2,5),E57,"")</f>
        <v>2716.8</v>
      </c>
      <c r="G57" s="21" t="n">
        <f aca="false">IF(MID(A57,2,5)=MID(A56,2,5),G56+D57,D57)</f>
        <v>2716.8</v>
      </c>
      <c r="H57" s="22" t="n">
        <f aca="false">IF(MID(A57,2,5)&lt;&gt;MID(A58,2,5),G57,"")</f>
        <v>2716.8</v>
      </c>
    </row>
    <row r="58" customFormat="false" ht="12.75" hidden="false" customHeight="false" outlineLevel="0" collapsed="false">
      <c r="A58" s="18" t="s">
        <v>11</v>
      </c>
      <c r="B58" s="19" t="n">
        <v>2380.7</v>
      </c>
      <c r="C58" s="20" t="n">
        <v>0</v>
      </c>
      <c r="D58" s="19" t="n">
        <v>2380.7</v>
      </c>
      <c r="E58" s="21" t="n">
        <f aca="false">IF(MID(A58,2,5)=MID(A57,2,5),E57+B58,B58)</f>
        <v>2380.7</v>
      </c>
      <c r="F58" s="22" t="n">
        <f aca="false">IF(MID(A58,2,5)&lt;&gt;MID(A59,2,5),E58,"")</f>
        <v>2380.7</v>
      </c>
      <c r="G58" s="21" t="n">
        <f aca="false">IF(MID(A58,2,5)=MID(A57,2,5),G57+D58,D58)</f>
        <v>2380.7</v>
      </c>
      <c r="H58" s="22" t="n">
        <f aca="false">IF(MID(A58,2,5)&lt;&gt;MID(A59,2,5),G58,"")</f>
        <v>2380.7</v>
      </c>
    </row>
    <row r="59" customFormat="false" ht="12.75" hidden="false" customHeight="false" outlineLevel="0" collapsed="false">
      <c r="A59" s="18" t="s">
        <v>15</v>
      </c>
      <c r="B59" s="19" t="n">
        <v>1852.5</v>
      </c>
      <c r="C59" s="20" t="n">
        <v>0</v>
      </c>
      <c r="D59" s="19" t="n">
        <v>1852.5</v>
      </c>
      <c r="E59" s="21" t="n">
        <f aca="false">IF(MID(A59,2,5)=MID(A58,2,5),E58+B59,B59)</f>
        <v>1852.5</v>
      </c>
      <c r="F59" s="22" t="n">
        <f aca="false">IF(MID(A59,2,5)&lt;&gt;MID(A60,2,5),E59,"")</f>
        <v>1852.5</v>
      </c>
      <c r="G59" s="21" t="n">
        <f aca="false">IF(MID(A59,2,5)=MID(A58,2,5),G58+D59,D59)</f>
        <v>1852.5</v>
      </c>
      <c r="H59" s="22" t="n">
        <f aca="false">IF(MID(A59,2,5)&lt;&gt;MID(A60,2,5),G59,"")</f>
        <v>1852.5</v>
      </c>
    </row>
    <row r="60" customFormat="false" ht="13.5" hidden="false" customHeight="false" outlineLevel="0" collapsed="false">
      <c r="A60" s="23" t="s">
        <v>16</v>
      </c>
      <c r="B60" s="24" t="n">
        <v>2543</v>
      </c>
      <c r="C60" s="25" t="n">
        <v>0</v>
      </c>
      <c r="D60" s="24" t="n">
        <v>2543</v>
      </c>
      <c r="E60" s="26" t="n">
        <f aca="false">IF(MID(A60,2,5)=MID(A59,2,5),E59+B60,B60)</f>
        <v>2543</v>
      </c>
      <c r="F60" s="27" t="n">
        <f aca="false">IF(MID(A60,2,5)&lt;&gt;MID(A61,2,5),E60,"")</f>
        <v>2543</v>
      </c>
      <c r="G60" s="26" t="n">
        <f aca="false">IF(MID(A60,2,5)=MID(A59,2,5),G59+D60,D60)</f>
        <v>2543</v>
      </c>
      <c r="H60" s="27" t="n">
        <f aca="false">IF(MID(A60,2,5)&lt;&gt;MID(A61,2,5),G60,"")</f>
        <v>2543</v>
      </c>
    </row>
    <row r="61" customFormat="false" ht="12.75" hidden="false" customHeight="false" outlineLevel="0" collapsed="false">
      <c r="A61" s="13" t="s">
        <v>11</v>
      </c>
      <c r="B61" s="14" t="n">
        <v>1450</v>
      </c>
      <c r="C61" s="15" t="n">
        <v>0</v>
      </c>
      <c r="D61" s="14" t="n">
        <v>1450</v>
      </c>
      <c r="E61" s="16" t="n">
        <f aca="false">IF(MID(A61,2,5)=MID(A60,2,5),E60+B61,B61)</f>
        <v>1450</v>
      </c>
      <c r="F61" s="17" t="n">
        <f aca="false">IF(MID(A61,2,5)&lt;&gt;MID(A62,2,5),E61,"")</f>
        <v>1450</v>
      </c>
      <c r="G61" s="16" t="n">
        <f aca="false">IF(MID(A61,2,5)=MID(A60,2,5),G60+D61,D61)</f>
        <v>1450</v>
      </c>
      <c r="H61" s="17" t="n">
        <f aca="false">IF(MID(A61,2,5)&lt;&gt;MID(A62,2,5),G61,"")</f>
        <v>1450</v>
      </c>
    </row>
    <row r="62" customFormat="false" ht="12.75" hidden="false" customHeight="false" outlineLevel="0" collapsed="false">
      <c r="A62" s="18" t="s">
        <v>12</v>
      </c>
      <c r="B62" s="19" t="n">
        <v>850</v>
      </c>
      <c r="C62" s="20" t="n">
        <v>0</v>
      </c>
      <c r="D62" s="19" t="n">
        <v>850</v>
      </c>
      <c r="E62" s="21" t="n">
        <f aca="false">IF(MID(A62,2,5)=MID(A61,2,5),E61+B62,B62)</f>
        <v>850</v>
      </c>
      <c r="F62" s="22" t="n">
        <f aca="false">IF(MID(A62,2,5)&lt;&gt;MID(A63,2,5),E62,"")</f>
        <v>850</v>
      </c>
      <c r="G62" s="21" t="n">
        <f aca="false">IF(MID(A62,2,5)=MID(A61,2,5),G61+D62,D62)</f>
        <v>850</v>
      </c>
      <c r="H62" s="22" t="n">
        <f aca="false">IF(MID(A62,2,5)&lt;&gt;MID(A63,2,5),G62,"")</f>
        <v>850</v>
      </c>
    </row>
    <row r="63" customFormat="false" ht="12.75" hidden="false" customHeight="false" outlineLevel="0" collapsed="false">
      <c r="A63" s="18" t="s">
        <v>11</v>
      </c>
      <c r="B63" s="19" t="n">
        <v>526.8</v>
      </c>
      <c r="C63" s="20" t="n">
        <v>0</v>
      </c>
      <c r="D63" s="19" t="n">
        <v>526.8</v>
      </c>
      <c r="E63" s="21" t="n">
        <f aca="false">IF(MID(A63,2,5)=MID(A62,2,5),E62+B63,B63)</f>
        <v>526.8</v>
      </c>
      <c r="F63" s="22" t="n">
        <f aca="false">IF(MID(A63,2,5)&lt;&gt;MID(A64,2,5),E63,"")</f>
        <v>526.8</v>
      </c>
      <c r="G63" s="21" t="n">
        <f aca="false">IF(MID(A63,2,5)=MID(A62,2,5),G62+D63,D63)</f>
        <v>526.8</v>
      </c>
      <c r="H63" s="22" t="n">
        <f aca="false">IF(MID(A63,2,5)&lt;&gt;MID(A64,2,5),G63,"")</f>
        <v>526.8</v>
      </c>
    </row>
    <row r="64" customFormat="false" ht="12.75" hidden="false" customHeight="false" outlineLevel="0" collapsed="false">
      <c r="A64" s="18" t="s">
        <v>10</v>
      </c>
      <c r="B64" s="19" t="n">
        <v>843.5</v>
      </c>
      <c r="C64" s="20" t="n">
        <v>0</v>
      </c>
      <c r="D64" s="19" t="n">
        <v>843.5</v>
      </c>
      <c r="E64" s="21" t="n">
        <f aca="false">IF(MID(A64,2,5)=MID(A63,2,5),E63+B64,B64)</f>
        <v>843.5</v>
      </c>
      <c r="F64" s="22" t="str">
        <f aca="false">IF(MID(A64,2,5)&lt;&gt;MID(A65,2,5),E64,"")</f>
        <v/>
      </c>
      <c r="G64" s="21" t="n">
        <f aca="false">IF(MID(A64,2,5)=MID(A63,2,5),G63+D64,D64)</f>
        <v>843.5</v>
      </c>
      <c r="H64" s="22" t="str">
        <f aca="false">IF(MID(A64,2,5)&lt;&gt;MID(A65,2,5),G64,"")</f>
        <v/>
      </c>
    </row>
    <row r="65" customFormat="false" ht="12.75" hidden="false" customHeight="false" outlineLevel="0" collapsed="false">
      <c r="A65" s="18" t="s">
        <v>10</v>
      </c>
      <c r="B65" s="19" t="n">
        <v>143</v>
      </c>
      <c r="C65" s="20" t="n">
        <v>0</v>
      </c>
      <c r="D65" s="19" t="n">
        <v>143</v>
      </c>
      <c r="E65" s="21" t="n">
        <f aca="false">IF(MID(A65,2,5)=MID(A64,2,5),E64+B65,B65)</f>
        <v>986.5</v>
      </c>
      <c r="F65" s="22" t="str">
        <f aca="false">IF(MID(A65,2,5)&lt;&gt;MID(A66,2,5),E65,"")</f>
        <v/>
      </c>
      <c r="G65" s="21" t="n">
        <f aca="false">IF(MID(A65,2,5)=MID(A64,2,5),G64+D65,D65)</f>
        <v>986.5</v>
      </c>
      <c r="H65" s="22" t="str">
        <f aca="false">IF(MID(A65,2,5)&lt;&gt;MID(A66,2,5),G65,"")</f>
        <v/>
      </c>
    </row>
    <row r="66" customFormat="false" ht="12.75" hidden="false" customHeight="false" outlineLevel="0" collapsed="false">
      <c r="A66" s="18" t="s">
        <v>10</v>
      </c>
      <c r="B66" s="19" t="n">
        <v>1048</v>
      </c>
      <c r="C66" s="20" t="n">
        <v>0</v>
      </c>
      <c r="D66" s="19" t="n">
        <v>1048</v>
      </c>
      <c r="E66" s="21" t="n">
        <f aca="false">IF(MID(A66,2,5)=MID(A65,2,5),E65+B66,B66)</f>
        <v>2034.5</v>
      </c>
      <c r="F66" s="22" t="n">
        <f aca="false">IF(MID(A66,2,5)&lt;&gt;MID(A67,2,5),E66,"")</f>
        <v>2034.5</v>
      </c>
      <c r="G66" s="21" t="n">
        <f aca="false">IF(MID(A66,2,5)=MID(A65,2,5),G65+D66,D66)</f>
        <v>2034.5</v>
      </c>
      <c r="H66" s="22" t="n">
        <f aca="false">IF(MID(A66,2,5)&lt;&gt;MID(A67,2,5),G66,"")</f>
        <v>2034.5</v>
      </c>
    </row>
    <row r="67" customFormat="false" ht="12.75" hidden="false" customHeight="false" outlineLevel="0" collapsed="false">
      <c r="A67" s="18" t="s">
        <v>14</v>
      </c>
      <c r="B67" s="19" t="n">
        <v>835.2</v>
      </c>
      <c r="C67" s="20" t="n">
        <v>0</v>
      </c>
      <c r="D67" s="19" t="n">
        <v>835.2</v>
      </c>
      <c r="E67" s="21" t="n">
        <f aca="false">IF(MID(A67,2,5)=MID(A66,2,5),E66+B67,B67)</f>
        <v>835.2</v>
      </c>
      <c r="F67" s="22" t="n">
        <f aca="false">IF(MID(A67,2,5)&lt;&gt;MID(A68,2,5),E67,"")</f>
        <v>835.2</v>
      </c>
      <c r="G67" s="21" t="n">
        <f aca="false">IF(MID(A67,2,5)=MID(A66,2,5),G66+D67,D67)</f>
        <v>835.2</v>
      </c>
      <c r="H67" s="22" t="n">
        <f aca="false">IF(MID(A67,2,5)&lt;&gt;MID(A68,2,5),G67,"")</f>
        <v>835.2</v>
      </c>
    </row>
    <row r="68" customFormat="false" ht="13.5" hidden="false" customHeight="false" outlineLevel="0" collapsed="false">
      <c r="A68" s="23" t="s">
        <v>19</v>
      </c>
      <c r="B68" s="24" t="n">
        <v>247</v>
      </c>
      <c r="C68" s="25" t="n">
        <v>0</v>
      </c>
      <c r="D68" s="24" t="n">
        <v>247</v>
      </c>
      <c r="E68" s="26" t="n">
        <f aca="false">IF(MID(A68,2,5)=MID(A67,2,5),E67+B68,B68)</f>
        <v>247</v>
      </c>
      <c r="F68" s="27" t="n">
        <f aca="false">IF(MID(A68,2,5)&lt;&gt;MID(A69,2,5),E68,"")</f>
        <v>247</v>
      </c>
      <c r="G68" s="26" t="n">
        <f aca="false">IF(MID(A68,2,5)=MID(A67,2,5),G67+D68,D68)</f>
        <v>247</v>
      </c>
      <c r="H68" s="27" t="n">
        <f aca="false">IF(MID(A68,2,5)&lt;&gt;MID(A69,2,5),G68,"")</f>
        <v>247</v>
      </c>
    </row>
    <row r="69" customFormat="false" ht="12.75" hidden="false" customHeight="false" outlineLevel="0" collapsed="false">
      <c r="A69" s="13" t="s">
        <v>10</v>
      </c>
      <c r="B69" s="14" t="n">
        <v>420</v>
      </c>
      <c r="C69" s="15" t="n">
        <v>0</v>
      </c>
      <c r="D69" s="14" t="n">
        <v>420</v>
      </c>
      <c r="E69" s="16" t="n">
        <f aca="false">IF(MID(A69,2,5)=MID(A68,2,5),E68+B69,B69)</f>
        <v>420</v>
      </c>
      <c r="F69" s="17" t="n">
        <f aca="false">IF(MID(A69,2,5)&lt;&gt;MID(A70,2,5),E69,"")</f>
        <v>420</v>
      </c>
      <c r="G69" s="16" t="n">
        <f aca="false">IF(MID(A69,2,5)=MID(A68,2,5),G68+D69,D69)</f>
        <v>420</v>
      </c>
      <c r="H69" s="17" t="n">
        <f aca="false">IF(MID(A69,2,5)&lt;&gt;MID(A70,2,5),G69,"")</f>
        <v>420</v>
      </c>
    </row>
    <row r="70" customFormat="false" ht="12.75" hidden="false" customHeight="false" outlineLevel="0" collapsed="false">
      <c r="A70" s="18" t="s">
        <v>11</v>
      </c>
      <c r="B70" s="19" t="n">
        <v>60</v>
      </c>
      <c r="C70" s="20" t="n">
        <v>0</v>
      </c>
      <c r="D70" s="19" t="n">
        <v>60</v>
      </c>
      <c r="E70" s="21" t="n">
        <f aca="false">IF(MID(A70,2,5)=MID(A69,2,5),E69+B70,B70)</f>
        <v>60</v>
      </c>
      <c r="F70" s="22" t="str">
        <f aca="false">IF(MID(A70,2,5)&lt;&gt;MID(A71,2,5),E70,"")</f>
        <v/>
      </c>
      <c r="G70" s="21" t="n">
        <f aca="false">IF(MID(A70,2,5)=MID(A69,2,5),G69+D70,D70)</f>
        <v>60</v>
      </c>
      <c r="H70" s="22" t="str">
        <f aca="false">IF(MID(A70,2,5)&lt;&gt;MID(A71,2,5),G70,"")</f>
        <v/>
      </c>
    </row>
    <row r="71" customFormat="false" ht="12.75" hidden="false" customHeight="false" outlineLevel="0" collapsed="false">
      <c r="A71" s="18" t="s">
        <v>11</v>
      </c>
      <c r="B71" s="19" t="n">
        <v>62.5</v>
      </c>
      <c r="C71" s="20" t="n">
        <v>0</v>
      </c>
      <c r="D71" s="19" t="n">
        <v>62.5</v>
      </c>
      <c r="E71" s="21" t="n">
        <f aca="false">IF(MID(A71,2,5)=MID(A70,2,5),E70+B71,B71)</f>
        <v>122.5</v>
      </c>
      <c r="F71" s="22" t="n">
        <f aca="false">IF(MID(A71,2,5)&lt;&gt;MID(A72,2,5),E71,"")</f>
        <v>122.5</v>
      </c>
      <c r="G71" s="21" t="n">
        <f aca="false">IF(MID(A71,2,5)=MID(A70,2,5),G70+D71,D71)</f>
        <v>122.5</v>
      </c>
      <c r="H71" s="22" t="n">
        <f aca="false">IF(MID(A71,2,5)&lt;&gt;MID(A72,2,5),G71,"")</f>
        <v>122.5</v>
      </c>
    </row>
    <row r="72" customFormat="false" ht="13.5" hidden="false" customHeight="false" outlineLevel="0" collapsed="false">
      <c r="A72" s="23" t="s">
        <v>15</v>
      </c>
      <c r="B72" s="24" t="n">
        <v>642</v>
      </c>
      <c r="C72" s="25" t="n">
        <v>0</v>
      </c>
      <c r="D72" s="24" t="n">
        <v>642</v>
      </c>
      <c r="E72" s="26" t="n">
        <f aca="false">IF(MID(A72,2,5)=MID(A71,2,5),E71+B72,B72)</f>
        <v>642</v>
      </c>
      <c r="F72" s="27" t="n">
        <f aca="false">IF(MID(A72,2,5)&lt;&gt;MID(A73,2,5),E72,"")</f>
        <v>642</v>
      </c>
      <c r="G72" s="26" t="n">
        <f aca="false">IF(MID(A72,2,5)=MID(A71,2,5),G71+D72,D72)</f>
        <v>642</v>
      </c>
      <c r="H72" s="27" t="n">
        <f aca="false">IF(MID(A72,2,5)&lt;&gt;MID(A73,2,5),G72,"")</f>
        <v>642</v>
      </c>
    </row>
    <row r="73" customFormat="false" ht="12.75" hidden="false" customHeight="false" outlineLevel="0" collapsed="false">
      <c r="A73" s="13" t="s">
        <v>10</v>
      </c>
      <c r="B73" s="14" t="n">
        <v>640</v>
      </c>
      <c r="C73" s="15" t="n">
        <v>0</v>
      </c>
      <c r="D73" s="14" t="n">
        <v>640</v>
      </c>
      <c r="E73" s="16" t="n">
        <f aca="false">IF(MID(A73,2,5)=MID(A72,2,5),E72+B73,B73)</f>
        <v>640</v>
      </c>
      <c r="F73" s="17" t="n">
        <f aca="false">IF(MID(A73,2,5)&lt;&gt;MID(A74,2,5),E73,"")</f>
        <v>640</v>
      </c>
      <c r="G73" s="16" t="n">
        <f aca="false">IF(MID(A73,2,5)=MID(A72,2,5),G72+D73,D73)</f>
        <v>640</v>
      </c>
      <c r="H73" s="17" t="n">
        <f aca="false">IF(MID(A73,2,5)&lt;&gt;MID(A74,2,5),G73,"")</f>
        <v>640</v>
      </c>
    </row>
    <row r="74" customFormat="false" ht="12.75" hidden="false" customHeight="false" outlineLevel="0" collapsed="false">
      <c r="A74" s="18" t="s">
        <v>11</v>
      </c>
      <c r="B74" s="28" t="n">
        <v>630</v>
      </c>
      <c r="C74" s="29" t="n">
        <v>20</v>
      </c>
      <c r="D74" s="19" t="n">
        <v>610</v>
      </c>
      <c r="E74" s="21" t="n">
        <f aca="false">IF(MID(A74,2,5)=MID(A73,2,5),E73+B74,B74)</f>
        <v>630</v>
      </c>
      <c r="F74" s="22" t="n">
        <f aca="false">IF(MID(A74,2,5)&lt;&gt;MID(A75,2,5),E74,"")</f>
        <v>630</v>
      </c>
      <c r="G74" s="21" t="n">
        <f aca="false">IF(MID(A74,2,5)=MID(A73,2,5),G73+D74,D74)</f>
        <v>610</v>
      </c>
      <c r="H74" s="22" t="n">
        <f aca="false">IF(MID(A74,2,5)&lt;&gt;MID(A75,2,5),G74,"")</f>
        <v>610</v>
      </c>
    </row>
    <row r="75" customFormat="false" ht="12.75" hidden="false" customHeight="false" outlineLevel="0" collapsed="false">
      <c r="A75" s="18" t="s">
        <v>18</v>
      </c>
      <c r="B75" s="19" t="n">
        <v>490</v>
      </c>
      <c r="C75" s="20" t="n">
        <v>0</v>
      </c>
      <c r="D75" s="19" t="n">
        <v>490</v>
      </c>
      <c r="E75" s="21" t="n">
        <f aca="false">IF(MID(A75,2,5)=MID(A74,2,5),E74+B75,B75)</f>
        <v>490</v>
      </c>
      <c r="F75" s="22" t="n">
        <f aca="false">IF(MID(A75,2,5)&lt;&gt;MID(A76,2,5),E75,"")</f>
        <v>490</v>
      </c>
      <c r="G75" s="21" t="n">
        <f aca="false">IF(MID(A75,2,5)=MID(A74,2,5),G74+D75,D75)</f>
        <v>490</v>
      </c>
      <c r="H75" s="22" t="n">
        <f aca="false">IF(MID(A75,2,5)&lt;&gt;MID(A76,2,5),G75,"")</f>
        <v>490</v>
      </c>
    </row>
    <row r="76" customFormat="false" ht="12.75" hidden="false" customHeight="false" outlineLevel="0" collapsed="false">
      <c r="A76" s="18" t="s">
        <v>10</v>
      </c>
      <c r="B76" s="19" t="n">
        <v>720</v>
      </c>
      <c r="C76" s="20" t="n">
        <v>0</v>
      </c>
      <c r="D76" s="19" t="n">
        <v>720</v>
      </c>
      <c r="E76" s="21" t="n">
        <f aca="false">IF(MID(A76,2,5)=MID(A75,2,5),E75+B76,B76)</f>
        <v>720</v>
      </c>
      <c r="F76" s="22" t="n">
        <f aca="false">IF(MID(A76,2,5)&lt;&gt;MID(A77,2,5),E76,"")</f>
        <v>720</v>
      </c>
      <c r="G76" s="21" t="n">
        <f aca="false">IF(MID(A76,2,5)=MID(A75,2,5),G75+D76,D76)</f>
        <v>720</v>
      </c>
      <c r="H76" s="22" t="n">
        <f aca="false">IF(MID(A76,2,5)&lt;&gt;MID(A77,2,5),G76,"")</f>
        <v>720</v>
      </c>
    </row>
    <row r="77" customFormat="false" ht="12.75" hidden="false" customHeight="false" outlineLevel="0" collapsed="false">
      <c r="A77" s="18" t="s">
        <v>11</v>
      </c>
      <c r="B77" s="19" t="n">
        <v>760</v>
      </c>
      <c r="C77" s="20" t="n">
        <v>0</v>
      </c>
      <c r="D77" s="19" t="n">
        <v>760</v>
      </c>
      <c r="E77" s="21" t="n">
        <f aca="false">IF(MID(A77,2,5)=MID(A76,2,5),E76+B77,B77)</f>
        <v>760</v>
      </c>
      <c r="F77" s="22" t="n">
        <f aca="false">IF(MID(A77,2,5)&lt;&gt;MID(A78,2,5),E77,"")</f>
        <v>760</v>
      </c>
      <c r="G77" s="21" t="n">
        <f aca="false">IF(MID(A77,2,5)=MID(A76,2,5),G76+D77,D77)</f>
        <v>760</v>
      </c>
      <c r="H77" s="22" t="n">
        <f aca="false">IF(MID(A77,2,5)&lt;&gt;MID(A78,2,5),G77,"")</f>
        <v>760</v>
      </c>
    </row>
    <row r="78" customFormat="false" ht="12.75" hidden="false" customHeight="false" outlineLevel="0" collapsed="false">
      <c r="A78" s="18" t="s">
        <v>14</v>
      </c>
      <c r="B78" s="19" t="n">
        <v>378</v>
      </c>
      <c r="C78" s="20" t="n">
        <v>0</v>
      </c>
      <c r="D78" s="19" t="n">
        <v>378</v>
      </c>
      <c r="E78" s="21" t="n">
        <f aca="false">IF(MID(A78,2,5)=MID(A77,2,5),E77+B78,B78)</f>
        <v>378</v>
      </c>
      <c r="F78" s="22" t="n">
        <f aca="false">IF(MID(A78,2,5)&lt;&gt;MID(A79,2,5),E78,"")</f>
        <v>378</v>
      </c>
      <c r="G78" s="21" t="n">
        <f aca="false">IF(MID(A78,2,5)=MID(A77,2,5),G77+D78,D78)</f>
        <v>378</v>
      </c>
      <c r="H78" s="22" t="n">
        <f aca="false">IF(MID(A78,2,5)&lt;&gt;MID(A79,2,5),G78,"")</f>
        <v>378</v>
      </c>
    </row>
    <row r="79" customFormat="false" ht="12.75" hidden="false" customHeight="false" outlineLevel="0" collapsed="false">
      <c r="A79" s="18" t="s">
        <v>11</v>
      </c>
      <c r="B79" s="19" t="n">
        <v>315</v>
      </c>
      <c r="C79" s="20" t="n">
        <v>0</v>
      </c>
      <c r="D79" s="19" t="n">
        <v>315</v>
      </c>
      <c r="E79" s="21" t="n">
        <f aca="false">IF(MID(A79,2,5)=MID(A78,2,5),E78+B79,B79)</f>
        <v>315</v>
      </c>
      <c r="F79" s="22" t="n">
        <f aca="false">IF(MID(A79,2,5)&lt;&gt;MID(A80,2,5),E79,"")</f>
        <v>315</v>
      </c>
      <c r="G79" s="21" t="n">
        <f aca="false">IF(MID(A79,2,5)=MID(A78,2,5),G78+D79,D79)</f>
        <v>315</v>
      </c>
      <c r="H79" s="22" t="n">
        <f aca="false">IF(MID(A79,2,5)&lt;&gt;MID(A80,2,5),G79,"")</f>
        <v>315</v>
      </c>
    </row>
    <row r="80" customFormat="false" ht="13.5" hidden="false" customHeight="false" outlineLevel="0" collapsed="false">
      <c r="A80" s="23" t="s">
        <v>15</v>
      </c>
      <c r="B80" s="24" t="n">
        <v>850</v>
      </c>
      <c r="C80" s="25" t="n">
        <v>0</v>
      </c>
      <c r="D80" s="24" t="n">
        <v>850</v>
      </c>
      <c r="E80" s="26" t="n">
        <f aca="false">IF(MID(A80,2,5)=MID(A79,2,5),E79+B80,B80)</f>
        <v>850</v>
      </c>
      <c r="F80" s="27" t="n">
        <f aca="false">IF(MID(A80,2,5)&lt;&gt;MID(A81,2,5),E80,"")</f>
        <v>850</v>
      </c>
      <c r="G80" s="26" t="n">
        <f aca="false">IF(MID(A80,2,5)=MID(A79,2,5),G79+D80,D80)</f>
        <v>850</v>
      </c>
      <c r="H80" s="27" t="n">
        <f aca="false">IF(MID(A80,2,5)&lt;&gt;MID(A81,2,5),G80,"")</f>
        <v>850</v>
      </c>
    </row>
    <row r="81" customFormat="false" ht="12.75" hidden="false" customHeight="false" outlineLevel="0" collapsed="false">
      <c r="A81" s="13" t="s">
        <v>10</v>
      </c>
      <c r="B81" s="14" t="n">
        <v>79.5</v>
      </c>
      <c r="C81" s="15" t="n">
        <v>0</v>
      </c>
      <c r="D81" s="14" t="n">
        <v>79.5</v>
      </c>
      <c r="E81" s="16" t="n">
        <f aca="false">IF(MID(A81,2,5)=MID(A80,2,5),E80+B81,B81)</f>
        <v>79.5</v>
      </c>
      <c r="F81" s="17" t="n">
        <f aca="false">IF(MID(A81,2,5)&lt;&gt;MID(A82,2,5),E81,"")</f>
        <v>79.5</v>
      </c>
      <c r="G81" s="16" t="n">
        <f aca="false">IF(MID(A81,2,5)=MID(A80,2,5),G80+D81,D81)</f>
        <v>79.5</v>
      </c>
      <c r="H81" s="17" t="n">
        <f aca="false">IF(MID(A81,2,5)&lt;&gt;MID(A82,2,5),G81,"")</f>
        <v>79.5</v>
      </c>
    </row>
    <row r="82" customFormat="false" ht="12.75" hidden="false" customHeight="false" outlineLevel="0" collapsed="false">
      <c r="A82" s="18" t="s">
        <v>11</v>
      </c>
      <c r="B82" s="19" t="n">
        <v>71</v>
      </c>
      <c r="C82" s="20" t="n">
        <v>0</v>
      </c>
      <c r="D82" s="19" t="n">
        <v>71</v>
      </c>
      <c r="E82" s="21" t="n">
        <f aca="false">IF(MID(A82,2,5)=MID(A81,2,5),E81+B82,B82)</f>
        <v>71</v>
      </c>
      <c r="F82" s="22" t="n">
        <f aca="false">IF(MID(A82,2,5)&lt;&gt;MID(A83,2,5),E82,"")</f>
        <v>71</v>
      </c>
      <c r="G82" s="21" t="n">
        <f aca="false">IF(MID(A82,2,5)=MID(A81,2,5),G81+D82,D82)</f>
        <v>71</v>
      </c>
      <c r="H82" s="22" t="n">
        <f aca="false">IF(MID(A82,2,5)&lt;&gt;MID(A83,2,5),G82,"")</f>
        <v>71</v>
      </c>
    </row>
    <row r="83" customFormat="false" ht="12.75" hidden="false" customHeight="false" outlineLevel="0" collapsed="false">
      <c r="A83" s="18" t="s">
        <v>14</v>
      </c>
      <c r="B83" s="19" t="n">
        <v>50</v>
      </c>
      <c r="C83" s="20" t="n">
        <v>0</v>
      </c>
      <c r="D83" s="19" t="n">
        <v>50</v>
      </c>
      <c r="E83" s="21" t="n">
        <f aca="false">IF(MID(A83,2,5)=MID(A82,2,5),E82+B83,B83)</f>
        <v>50</v>
      </c>
      <c r="F83" s="22" t="n">
        <f aca="false">IF(MID(A83,2,5)&lt;&gt;MID(A84,2,5),E83,"")</f>
        <v>50</v>
      </c>
      <c r="G83" s="21" t="n">
        <f aca="false">IF(MID(A83,2,5)=MID(A82,2,5),G82+D83,D83)</f>
        <v>50</v>
      </c>
      <c r="H83" s="22" t="n">
        <f aca="false">IF(MID(A83,2,5)&lt;&gt;MID(A84,2,5),G83,"")</f>
        <v>50</v>
      </c>
    </row>
    <row r="84" customFormat="false" ht="12.75" hidden="false" customHeight="false" outlineLevel="0" collapsed="false">
      <c r="A84" s="18" t="s">
        <v>10</v>
      </c>
      <c r="B84" s="19" t="n">
        <v>125</v>
      </c>
      <c r="C84" s="20" t="n">
        <v>0</v>
      </c>
      <c r="D84" s="19" t="n">
        <v>125</v>
      </c>
      <c r="E84" s="21" t="n">
        <f aca="false">IF(MID(A84,2,5)=MID(A83,2,5),E83+B84,B84)</f>
        <v>125</v>
      </c>
      <c r="F84" s="22" t="n">
        <f aca="false">IF(MID(A84,2,5)&lt;&gt;MID(A85,2,5),E84,"")</f>
        <v>125</v>
      </c>
      <c r="G84" s="21" t="n">
        <f aca="false">IF(MID(A84,2,5)=MID(A83,2,5),G83+D84,D84)</f>
        <v>125</v>
      </c>
      <c r="H84" s="22" t="n">
        <f aca="false">IF(MID(A84,2,5)&lt;&gt;MID(A85,2,5),G84,"")</f>
        <v>125</v>
      </c>
    </row>
    <row r="85" customFormat="false" ht="12.75" hidden="false" customHeight="false" outlineLevel="0" collapsed="false">
      <c r="A85" s="18" t="s">
        <v>11</v>
      </c>
      <c r="B85" s="19" t="n">
        <v>37.7</v>
      </c>
      <c r="C85" s="20" t="n">
        <v>0</v>
      </c>
      <c r="D85" s="19" t="n">
        <v>37.7</v>
      </c>
      <c r="E85" s="21" t="n">
        <f aca="false">IF(MID(A85,2,5)=MID(A84,2,5),E84+B85,B85)</f>
        <v>37.7</v>
      </c>
      <c r="F85" s="22" t="n">
        <f aca="false">IF(MID(A85,2,5)&lt;&gt;MID(A86,2,5),E85,"")</f>
        <v>37.7</v>
      </c>
      <c r="G85" s="21" t="n">
        <f aca="false">IF(MID(A85,2,5)=MID(A84,2,5),G84+D85,D85)</f>
        <v>37.7</v>
      </c>
      <c r="H85" s="22" t="n">
        <f aca="false">IF(MID(A85,2,5)&lt;&gt;MID(A86,2,5),G85,"")</f>
        <v>37.7</v>
      </c>
    </row>
    <row r="86" customFormat="false" ht="12.75" hidden="false" customHeight="false" outlineLevel="0" collapsed="false">
      <c r="A86" s="18" t="s">
        <v>15</v>
      </c>
      <c r="B86" s="19" t="n">
        <v>101.5</v>
      </c>
      <c r="C86" s="20" t="n">
        <v>0</v>
      </c>
      <c r="D86" s="19" t="n">
        <v>101.5</v>
      </c>
      <c r="E86" s="21" t="n">
        <f aca="false">IF(MID(A86,2,5)=MID(A85,2,5),E85+B86,B86)</f>
        <v>101.5</v>
      </c>
      <c r="F86" s="22" t="n">
        <f aca="false">IF(MID(A86,2,5)&lt;&gt;MID(A87,2,5),E86,"")</f>
        <v>101.5</v>
      </c>
      <c r="G86" s="21" t="n">
        <f aca="false">IF(MID(A86,2,5)=MID(A85,2,5),G85+D86,D86)</f>
        <v>101.5</v>
      </c>
      <c r="H86" s="22" t="n">
        <f aca="false">IF(MID(A86,2,5)&lt;&gt;MID(A87,2,5),G86,"")</f>
        <v>101.5</v>
      </c>
    </row>
    <row r="87" customFormat="false" ht="13.5" hidden="false" customHeight="false" outlineLevel="0" collapsed="false">
      <c r="A87" s="23" t="s">
        <v>18</v>
      </c>
      <c r="B87" s="24" t="n">
        <v>26.2</v>
      </c>
      <c r="C87" s="25" t="n">
        <v>0</v>
      </c>
      <c r="D87" s="24" t="n">
        <v>26.2</v>
      </c>
      <c r="E87" s="26" t="n">
        <f aca="false">IF(MID(A87,2,5)=MID(A86,2,5),E86+B87,B87)</f>
        <v>26.2</v>
      </c>
      <c r="F87" s="27" t="n">
        <f aca="false">IF(MID(A87,2,5)&lt;&gt;MID(A88,2,5),E87,"")</f>
        <v>26.2</v>
      </c>
      <c r="G87" s="26" t="n">
        <f aca="false">IF(MID(A87,2,5)=MID(A86,2,5),G86+D87,D87)</f>
        <v>26.2</v>
      </c>
      <c r="H87" s="27" t="n">
        <f aca="false">IF(MID(A87,2,5)&lt;&gt;MID(A88,2,5),G87,"")</f>
        <v>26.2</v>
      </c>
    </row>
    <row r="88" customFormat="false" ht="12.75" hidden="false" customHeight="false" outlineLevel="0" collapsed="false">
      <c r="A88" s="13" t="s">
        <v>10</v>
      </c>
      <c r="B88" s="14" t="n">
        <v>98.4</v>
      </c>
      <c r="C88" s="15" t="n">
        <v>0</v>
      </c>
      <c r="D88" s="14" t="n">
        <v>98.4</v>
      </c>
      <c r="E88" s="16" t="n">
        <f aca="false">IF(MID(A88,2,5)=MID(A87,2,5),E87+B88,B88)</f>
        <v>98.4</v>
      </c>
      <c r="F88" s="17" t="n">
        <f aca="false">IF(MID(A88,2,5)&lt;&gt;MID(A89,2,5),E88,"")</f>
        <v>98.4</v>
      </c>
      <c r="G88" s="16" t="n">
        <f aca="false">IF(MID(A88,2,5)=MID(A87,2,5),G87+D88,D88)</f>
        <v>98.4</v>
      </c>
      <c r="H88" s="17" t="n">
        <f aca="false">IF(MID(A88,2,5)&lt;&gt;MID(A89,2,5),G88,"")</f>
        <v>98.4</v>
      </c>
    </row>
    <row r="89" customFormat="false" ht="12.75" hidden="false" customHeight="false" outlineLevel="0" collapsed="false">
      <c r="A89" s="18" t="s">
        <v>11</v>
      </c>
      <c r="B89" s="19" t="n">
        <v>88.5</v>
      </c>
      <c r="C89" s="20" t="n">
        <v>0</v>
      </c>
      <c r="D89" s="19" t="n">
        <v>88.5</v>
      </c>
      <c r="E89" s="21" t="n">
        <f aca="false">IF(MID(A89,2,5)=MID(A88,2,5),E88+B89,B89)</f>
        <v>88.5</v>
      </c>
      <c r="F89" s="22" t="str">
        <f aca="false">IF(MID(A89,2,5)&lt;&gt;MID(A90,2,5),E89,"")</f>
        <v/>
      </c>
      <c r="G89" s="21" t="n">
        <f aca="false">IF(MID(A89,2,5)=MID(A88,2,5),G88+D89,D89)</f>
        <v>88.5</v>
      </c>
      <c r="H89" s="22" t="str">
        <f aca="false">IF(MID(A89,2,5)&lt;&gt;MID(A90,2,5),G89,"")</f>
        <v/>
      </c>
    </row>
    <row r="90" customFormat="false" ht="12.75" hidden="false" customHeight="false" outlineLevel="0" collapsed="false">
      <c r="A90" s="18" t="s">
        <v>11</v>
      </c>
      <c r="B90" s="19" t="n">
        <v>98.8</v>
      </c>
      <c r="C90" s="20" t="n">
        <v>0</v>
      </c>
      <c r="D90" s="19" t="n">
        <v>98.8</v>
      </c>
      <c r="E90" s="21" t="n">
        <f aca="false">IF(MID(A90,2,5)=MID(A89,2,5),E89+B90,B90)</f>
        <v>187.3</v>
      </c>
      <c r="F90" s="22" t="n">
        <f aca="false">IF(MID(A90,2,5)&lt;&gt;MID(A91,2,5),E90,"")</f>
        <v>187.3</v>
      </c>
      <c r="G90" s="21" t="n">
        <f aca="false">IF(MID(A90,2,5)=MID(A89,2,5),G89+D90,D90)</f>
        <v>187.3</v>
      </c>
      <c r="H90" s="22" t="n">
        <f aca="false">IF(MID(A90,2,5)&lt;&gt;MID(A91,2,5),G90,"")</f>
        <v>187.3</v>
      </c>
    </row>
    <row r="91" customFormat="false" ht="12.75" hidden="false" customHeight="false" outlineLevel="0" collapsed="false">
      <c r="A91" s="18" t="s">
        <v>14</v>
      </c>
      <c r="B91" s="19" t="n">
        <v>100</v>
      </c>
      <c r="C91" s="20" t="n">
        <v>0</v>
      </c>
      <c r="D91" s="19" t="n">
        <v>100</v>
      </c>
      <c r="E91" s="21" t="n">
        <f aca="false">IF(MID(A91,2,5)=MID(A90,2,5),E90+B91,B91)</f>
        <v>100</v>
      </c>
      <c r="F91" s="22" t="n">
        <f aca="false">IF(MID(A91,2,5)&lt;&gt;MID(A92,2,5),E91,"")</f>
        <v>100</v>
      </c>
      <c r="G91" s="21" t="n">
        <f aca="false">IF(MID(A91,2,5)=MID(A90,2,5),G90+D91,D91)</f>
        <v>100</v>
      </c>
      <c r="H91" s="22" t="n">
        <f aca="false">IF(MID(A91,2,5)&lt;&gt;MID(A92,2,5),G91,"")</f>
        <v>100</v>
      </c>
    </row>
    <row r="92" customFormat="false" ht="13.5" hidden="false" customHeight="false" outlineLevel="0" collapsed="false">
      <c r="A92" s="23" t="s">
        <v>15</v>
      </c>
      <c r="B92" s="24" t="n">
        <v>55.6</v>
      </c>
      <c r="C92" s="25" t="n">
        <v>0</v>
      </c>
      <c r="D92" s="24" t="n">
        <v>55.6</v>
      </c>
      <c r="E92" s="26" t="n">
        <f aca="false">IF(MID(A92,2,5)=MID(A91,2,5),E91+B92,B92)</f>
        <v>55.6</v>
      </c>
      <c r="F92" s="27" t="n">
        <f aca="false">IF(MID(A92,2,5)&lt;&gt;MID(A93,2,5),E92,"")</f>
        <v>55.6</v>
      </c>
      <c r="G92" s="26" t="n">
        <f aca="false">IF(MID(A92,2,5)=MID(A91,2,5),G91+D92,D92)</f>
        <v>55.6</v>
      </c>
      <c r="H92" s="27" t="n">
        <f aca="false">IF(MID(A92,2,5)&lt;&gt;MID(A93,2,5),G92,"")</f>
        <v>55.6</v>
      </c>
    </row>
    <row r="93" customFormat="false" ht="12.75" hidden="false" customHeight="false" outlineLevel="0" collapsed="false">
      <c r="A93" s="13" t="s">
        <v>10</v>
      </c>
      <c r="B93" s="14" t="n">
        <v>1288.3</v>
      </c>
      <c r="C93" s="15" t="n">
        <v>0</v>
      </c>
      <c r="D93" s="14" t="n">
        <v>1288.3</v>
      </c>
      <c r="E93" s="16" t="n">
        <f aca="false">IF(MID(A93,2,5)=MID(A92,2,5),E92+B93,B93)</f>
        <v>1288.3</v>
      </c>
      <c r="F93" s="17" t="n">
        <f aca="false">IF(MID(A93,2,5)&lt;&gt;MID(A94,2,5),E93,"")</f>
        <v>1288.3</v>
      </c>
      <c r="G93" s="16" t="n">
        <f aca="false">IF(MID(A93,2,5)=MID(A92,2,5),G92+D93,D93)</f>
        <v>1288.3</v>
      </c>
      <c r="H93" s="17" t="n">
        <f aca="false">IF(MID(A93,2,5)&lt;&gt;MID(A94,2,5),G93,"")</f>
        <v>1288.3</v>
      </c>
    </row>
    <row r="94" customFormat="false" ht="12.75" hidden="false" customHeight="false" outlineLevel="0" collapsed="false">
      <c r="A94" s="18" t="s">
        <v>11</v>
      </c>
      <c r="B94" s="19" t="n">
        <v>1085</v>
      </c>
      <c r="C94" s="20" t="n">
        <v>0</v>
      </c>
      <c r="D94" s="19" t="n">
        <v>1085</v>
      </c>
      <c r="E94" s="21" t="n">
        <f aca="false">IF(MID(A94,2,5)=MID(A93,2,5),E93+B94,B94)</f>
        <v>1085</v>
      </c>
      <c r="F94" s="22" t="n">
        <f aca="false">IF(MID(A94,2,5)&lt;&gt;MID(A95,2,5),E94,"")</f>
        <v>1085</v>
      </c>
      <c r="G94" s="21" t="n">
        <f aca="false">IF(MID(A94,2,5)=MID(A93,2,5),G93+D94,D94)</f>
        <v>1085</v>
      </c>
      <c r="H94" s="22" t="n">
        <f aca="false">IF(MID(A94,2,5)&lt;&gt;MID(A95,2,5),G94,"")</f>
        <v>1085</v>
      </c>
    </row>
    <row r="95" customFormat="false" ht="12.75" hidden="false" customHeight="false" outlineLevel="0" collapsed="false">
      <c r="A95" s="18" t="s">
        <v>14</v>
      </c>
      <c r="B95" s="19" t="n">
        <v>423.6</v>
      </c>
      <c r="C95" s="20" t="n">
        <v>0</v>
      </c>
      <c r="D95" s="19" t="n">
        <v>423.6</v>
      </c>
      <c r="E95" s="21" t="n">
        <f aca="false">IF(MID(A95,2,5)=MID(A94,2,5),E94+B95,B95)</f>
        <v>423.6</v>
      </c>
      <c r="F95" s="22" t="n">
        <f aca="false">IF(MID(A95,2,5)&lt;&gt;MID(A96,2,5),E95,"")</f>
        <v>423.6</v>
      </c>
      <c r="G95" s="21" t="n">
        <f aca="false">IF(MID(A95,2,5)=MID(A94,2,5),G94+D95,D95)</f>
        <v>423.6</v>
      </c>
      <c r="H95" s="22" t="n">
        <f aca="false">IF(MID(A95,2,5)&lt;&gt;MID(A96,2,5),G95,"")</f>
        <v>423.6</v>
      </c>
    </row>
    <row r="96" customFormat="false" ht="13.5" hidden="false" customHeight="false" outlineLevel="0" collapsed="false">
      <c r="A96" s="23" t="s">
        <v>15</v>
      </c>
      <c r="B96" s="24" t="n">
        <v>718.5</v>
      </c>
      <c r="C96" s="25" t="n">
        <v>0</v>
      </c>
      <c r="D96" s="24" t="n">
        <v>718.5</v>
      </c>
      <c r="E96" s="26" t="n">
        <f aca="false">IF(MID(A96,2,5)=MID(A95,2,5),E95+B96,B96)</f>
        <v>718.5</v>
      </c>
      <c r="F96" s="27" t="n">
        <f aca="false">IF(MID(A96,2,5)&lt;&gt;MID(A97,2,5),E96,"")</f>
        <v>718.5</v>
      </c>
      <c r="G96" s="26" t="n">
        <f aca="false">IF(MID(A96,2,5)=MID(A95,2,5),G95+D96,D96)</f>
        <v>718.5</v>
      </c>
      <c r="H96" s="27" t="n">
        <f aca="false">IF(MID(A96,2,5)&lt;&gt;MID(A97,2,5),G96,"")</f>
        <v>718.5</v>
      </c>
    </row>
    <row r="97" customFormat="false" ht="12.75" hidden="false" customHeight="false" outlineLevel="0" collapsed="false">
      <c r="A97" s="13" t="s">
        <v>10</v>
      </c>
      <c r="B97" s="14" t="n">
        <v>2684.3</v>
      </c>
      <c r="C97" s="15" t="n">
        <v>0</v>
      </c>
      <c r="D97" s="14" t="n">
        <v>2684.3</v>
      </c>
      <c r="E97" s="16" t="n">
        <f aca="false">IF(MID(A97,2,5)=MID(A96,2,5),E96+B97,B97)</f>
        <v>2684.3</v>
      </c>
      <c r="F97" s="17" t="str">
        <f aca="false">IF(MID(A97,2,5)&lt;&gt;MID(A98,2,5),E97,"")</f>
        <v/>
      </c>
      <c r="G97" s="16" t="n">
        <f aca="false">IF(MID(A97,2,5)=MID(A96,2,5),G96+D97,D97)</f>
        <v>2684.3</v>
      </c>
      <c r="H97" s="17" t="str">
        <f aca="false">IF(MID(A97,2,5)&lt;&gt;MID(A98,2,5),G97,"")</f>
        <v/>
      </c>
    </row>
    <row r="98" customFormat="false" ht="12.75" hidden="false" customHeight="false" outlineLevel="0" collapsed="false">
      <c r="A98" s="18" t="s">
        <v>10</v>
      </c>
      <c r="B98" s="19" t="n">
        <v>1413.9</v>
      </c>
      <c r="C98" s="20" t="n">
        <v>0</v>
      </c>
      <c r="D98" s="19" t="n">
        <v>1413.9</v>
      </c>
      <c r="E98" s="21" t="n">
        <f aca="false">IF(MID(A98,2,5)=MID(A97,2,5),E97+B98,B98)</f>
        <v>4098.2</v>
      </c>
      <c r="F98" s="22" t="str">
        <f aca="false">IF(MID(A98,2,5)&lt;&gt;MID(A99,2,5),E98,"")</f>
        <v/>
      </c>
      <c r="G98" s="21" t="n">
        <f aca="false">IF(MID(A98,2,5)=MID(A97,2,5),G97+D98,D98)</f>
        <v>4098.2</v>
      </c>
      <c r="H98" s="22" t="str">
        <f aca="false">IF(MID(A98,2,5)&lt;&gt;MID(A99,2,5),G98,"")</f>
        <v/>
      </c>
    </row>
    <row r="99" customFormat="false" ht="13.5" hidden="false" customHeight="false" outlineLevel="0" collapsed="false">
      <c r="A99" s="23" t="s">
        <v>10</v>
      </c>
      <c r="B99" s="24" t="n">
        <v>1604</v>
      </c>
      <c r="C99" s="25" t="n">
        <v>0</v>
      </c>
      <c r="D99" s="24" t="n">
        <v>1604</v>
      </c>
      <c r="E99" s="26" t="n">
        <f aca="false">IF(MID(A99,2,5)=MID(A98,2,5),E98+B99,B99)</f>
        <v>5702.2</v>
      </c>
      <c r="F99" s="27" t="str">
        <f aca="false">IF(MID(A99,2,5)&lt;&gt;MID(A100,2,5),E99,"")</f>
        <v/>
      </c>
      <c r="G99" s="26" t="n">
        <f aca="false">IF(MID(A99,2,5)=MID(A98,2,5),G98+D99,D99)</f>
        <v>5702.2</v>
      </c>
      <c r="H99" s="27" t="str">
        <f aca="false">IF(MID(A99,2,5)&lt;&gt;MID(A100,2,5),G99,"")</f>
        <v/>
      </c>
    </row>
    <row r="100" customFormat="false" ht="12.75" hidden="false" customHeight="false" outlineLevel="0" collapsed="false">
      <c r="A100" s="13" t="s">
        <v>10</v>
      </c>
      <c r="B100" s="14" t="n">
        <v>58.5</v>
      </c>
      <c r="C100" s="15" t="n">
        <v>0</v>
      </c>
      <c r="D100" s="14" t="n">
        <v>58.5</v>
      </c>
      <c r="E100" s="16" t="n">
        <f aca="false">IF(MID(A100,2,5)=MID(A99,2,5),E99+B100,B100)</f>
        <v>5760.7</v>
      </c>
      <c r="F100" s="17" t="n">
        <f aca="false">IF(MID(A100,2,5)&lt;&gt;MID(A101,2,5),E100,"")</f>
        <v>5760.7</v>
      </c>
      <c r="G100" s="16" t="n">
        <f aca="false">IF(MID(A100,2,5)=MID(A99,2,5),G99+D100,D100)</f>
        <v>5760.7</v>
      </c>
      <c r="H100" s="17" t="n">
        <f aca="false">IF(MID(A100,2,5)&lt;&gt;MID(A101,2,5),G100,"")</f>
        <v>5760.7</v>
      </c>
    </row>
    <row r="101" customFormat="false" ht="12.75" hidden="false" customHeight="false" outlineLevel="0" collapsed="false">
      <c r="A101" s="18" t="s">
        <v>9</v>
      </c>
      <c r="B101" s="19" t="n">
        <v>89.8</v>
      </c>
      <c r="C101" s="20" t="n">
        <v>0</v>
      </c>
      <c r="D101" s="19" t="n">
        <v>89.8</v>
      </c>
      <c r="E101" s="21" t="n">
        <f aca="false">IF(MID(A101,2,5)=MID(A100,2,5),E100+B101,B101)</f>
        <v>89.8</v>
      </c>
      <c r="F101" s="22" t="n">
        <f aca="false">IF(MID(A101,2,5)&lt;&gt;MID(A102,2,5),E101,"")</f>
        <v>89.8</v>
      </c>
      <c r="G101" s="21" t="n">
        <f aca="false">IF(MID(A101,2,5)=MID(A100,2,5),G100+D101,D101)</f>
        <v>89.8</v>
      </c>
      <c r="H101" s="22" t="n">
        <f aca="false">IF(MID(A101,2,5)&lt;&gt;MID(A102,2,5),G101,"")</f>
        <v>89.8</v>
      </c>
    </row>
    <row r="102" customFormat="false" ht="12.75" hidden="false" customHeight="false" outlineLevel="0" collapsed="false">
      <c r="A102" s="18" t="s">
        <v>13</v>
      </c>
      <c r="B102" s="19" t="n">
        <v>21.8</v>
      </c>
      <c r="C102" s="20" t="n">
        <v>0</v>
      </c>
      <c r="D102" s="19" t="n">
        <v>21.8</v>
      </c>
      <c r="E102" s="21" t="n">
        <f aca="false">IF(MID(A102,2,5)=MID(A101,2,5),E101+B102,B102)</f>
        <v>21.8</v>
      </c>
      <c r="F102" s="22" t="n">
        <f aca="false">IF(MID(A102,2,5)&lt;&gt;MID(A103,2,5),E102,"")</f>
        <v>21.8</v>
      </c>
      <c r="G102" s="21" t="n">
        <f aca="false">IF(MID(A102,2,5)=MID(A101,2,5),G101+D102,D102)</f>
        <v>21.8</v>
      </c>
      <c r="H102" s="22" t="n">
        <f aca="false">IF(MID(A102,2,5)&lt;&gt;MID(A103,2,5),G102,"")</f>
        <v>21.8</v>
      </c>
    </row>
    <row r="103" customFormat="false" ht="12.75" hidden="false" customHeight="false" outlineLevel="0" collapsed="false">
      <c r="A103" s="18" t="s">
        <v>10</v>
      </c>
      <c r="B103" s="19" t="n">
        <v>53.7</v>
      </c>
      <c r="C103" s="20" t="n">
        <v>0</v>
      </c>
      <c r="D103" s="19" t="n">
        <v>53.7</v>
      </c>
      <c r="E103" s="21" t="n">
        <f aca="false">IF(MID(A103,2,5)=MID(A102,2,5),E102+B103,B103)</f>
        <v>53.7</v>
      </c>
      <c r="F103" s="22" t="str">
        <f aca="false">IF(MID(A103,2,5)&lt;&gt;MID(A104,2,5),E103,"")</f>
        <v/>
      </c>
      <c r="G103" s="21" t="n">
        <f aca="false">IF(MID(A103,2,5)=MID(A102,2,5),G102+D103,D103)</f>
        <v>53.7</v>
      </c>
      <c r="H103" s="22" t="str">
        <f aca="false">IF(MID(A103,2,5)&lt;&gt;MID(A104,2,5),G103,"")</f>
        <v/>
      </c>
    </row>
    <row r="104" customFormat="false" ht="12.75" hidden="false" customHeight="false" outlineLevel="0" collapsed="false">
      <c r="A104" s="18" t="s">
        <v>10</v>
      </c>
      <c r="B104" s="19" t="n">
        <v>38.1</v>
      </c>
      <c r="C104" s="20" t="n">
        <v>0</v>
      </c>
      <c r="D104" s="19" t="n">
        <v>38.1</v>
      </c>
      <c r="E104" s="21" t="n">
        <f aca="false">IF(MID(A104,2,5)=MID(A103,2,5),E103+B104,B104)</f>
        <v>91.8</v>
      </c>
      <c r="F104" s="22" t="n">
        <f aca="false">IF(MID(A104,2,5)&lt;&gt;MID(A105,2,5),E104,"")</f>
        <v>91.8</v>
      </c>
      <c r="G104" s="21" t="n">
        <f aca="false">IF(MID(A104,2,5)=MID(A103,2,5),G103+D104,D104)</f>
        <v>91.8</v>
      </c>
      <c r="H104" s="22" t="n">
        <f aca="false">IF(MID(A104,2,5)&lt;&gt;MID(A105,2,5),G104,"")</f>
        <v>91.8</v>
      </c>
    </row>
    <row r="105" customFormat="false" ht="12.75" hidden="false" customHeight="false" outlineLevel="0" collapsed="false">
      <c r="A105" s="18" t="s">
        <v>11</v>
      </c>
      <c r="B105" s="19" t="n">
        <v>5.3</v>
      </c>
      <c r="C105" s="20" t="n">
        <v>0</v>
      </c>
      <c r="D105" s="19" t="n">
        <v>5.3</v>
      </c>
      <c r="E105" s="21" t="n">
        <f aca="false">IF(MID(A105,2,5)=MID(A104,2,5),E104+B105,B105)</f>
        <v>5.3</v>
      </c>
      <c r="F105" s="22" t="n">
        <f aca="false">IF(MID(A105,2,5)&lt;&gt;MID(A106,2,5),E105,"")</f>
        <v>5.3</v>
      </c>
      <c r="G105" s="21" t="n">
        <f aca="false">IF(MID(A105,2,5)=MID(A104,2,5),G104+D105,D105)</f>
        <v>5.3</v>
      </c>
      <c r="H105" s="22" t="n">
        <f aca="false">IF(MID(A105,2,5)&lt;&gt;MID(A106,2,5),G105,"")</f>
        <v>5.3</v>
      </c>
    </row>
    <row r="106" customFormat="false" ht="12.75" hidden="false" customHeight="false" outlineLevel="0" collapsed="false">
      <c r="A106" s="18" t="s">
        <v>10</v>
      </c>
      <c r="B106" s="19" t="n">
        <v>114.6</v>
      </c>
      <c r="C106" s="20" t="n">
        <v>0</v>
      </c>
      <c r="D106" s="19" t="n">
        <v>114.6</v>
      </c>
      <c r="E106" s="21" t="n">
        <f aca="false">IF(MID(A106,2,5)=MID(A105,2,5),E105+B106,B106)</f>
        <v>114.6</v>
      </c>
      <c r="F106" s="22" t="n">
        <f aca="false">IF(MID(A106,2,5)&lt;&gt;MID(A107,2,5),E106,"")</f>
        <v>114.6</v>
      </c>
      <c r="G106" s="21" t="n">
        <f aca="false">IF(MID(A106,2,5)=MID(A105,2,5),G105+D106,D106)</f>
        <v>114.6</v>
      </c>
      <c r="H106" s="22" t="n">
        <f aca="false">IF(MID(A106,2,5)&lt;&gt;MID(A107,2,5),G106,"")</f>
        <v>114.6</v>
      </c>
    </row>
    <row r="107" customFormat="false" ht="13.5" hidden="false" customHeight="false" outlineLevel="0" collapsed="false">
      <c r="A107" s="23" t="s">
        <v>15</v>
      </c>
      <c r="B107" s="24" t="n">
        <v>42.8</v>
      </c>
      <c r="C107" s="25" t="n">
        <v>0</v>
      </c>
      <c r="D107" s="24" t="n">
        <v>42.8</v>
      </c>
      <c r="E107" s="26" t="n">
        <f aca="false">IF(MID(A107,2,5)=MID(A106,2,5),E106+B107,B107)</f>
        <v>42.8</v>
      </c>
      <c r="F107" s="27" t="n">
        <f aca="false">IF(MID(A107,2,5)&lt;&gt;MID(A108,2,5),E107,"")</f>
        <v>42.8</v>
      </c>
      <c r="G107" s="26" t="n">
        <f aca="false">IF(MID(A107,2,5)=MID(A106,2,5),G106+D107,D107)</f>
        <v>42.8</v>
      </c>
      <c r="H107" s="27" t="n">
        <f aca="false">IF(MID(A107,2,5)&lt;&gt;MID(A108,2,5),G107,"")</f>
        <v>42.8</v>
      </c>
    </row>
    <row r="108" customFormat="false" ht="12.75" hidden="false" customHeight="false" outlineLevel="0" collapsed="false">
      <c r="A108" s="13" t="s">
        <v>14</v>
      </c>
      <c r="B108" s="14" t="n">
        <v>102.7</v>
      </c>
      <c r="C108" s="15" t="n">
        <v>0</v>
      </c>
      <c r="D108" s="14" t="n">
        <v>102.7</v>
      </c>
      <c r="E108" s="16" t="n">
        <f aca="false">IF(MID(A108,2,5)=MID(A107,2,5),E107+B108,B108)</f>
        <v>102.7</v>
      </c>
      <c r="F108" s="17" t="n">
        <f aca="false">IF(MID(A108,2,5)&lt;&gt;MID(A109,2,5),E108,"")</f>
        <v>102.7</v>
      </c>
      <c r="G108" s="16" t="n">
        <f aca="false">IF(MID(A108,2,5)=MID(A107,2,5),G107+D108,D108)</f>
        <v>102.7</v>
      </c>
      <c r="H108" s="17" t="n">
        <f aca="false">IF(MID(A108,2,5)&lt;&gt;MID(A109,2,5),G108,"")</f>
        <v>102.7</v>
      </c>
    </row>
    <row r="109" customFormat="false" ht="12.75" hidden="false" customHeight="false" outlineLevel="0" collapsed="false">
      <c r="A109" s="18" t="s">
        <v>10</v>
      </c>
      <c r="B109" s="19" t="n">
        <v>40</v>
      </c>
      <c r="C109" s="29" t="n">
        <v>600</v>
      </c>
      <c r="D109" s="19" t="n">
        <v>40</v>
      </c>
      <c r="E109" s="21" t="n">
        <f aca="false">IF(MID(A109,2,5)=MID(A108,2,5),E108+B109,B109)</f>
        <v>40</v>
      </c>
      <c r="F109" s="22" t="n">
        <f aca="false">IF(MID(A109,2,5)&lt;&gt;MID(A110,2,5),E109,"")</f>
        <v>40</v>
      </c>
      <c r="G109" s="21" t="n">
        <f aca="false">IF(MID(A109,2,5)=MID(A108,2,5),G108+D109,D109)</f>
        <v>40</v>
      </c>
      <c r="H109" s="22" t="n">
        <f aca="false">IF(MID(A109,2,5)&lt;&gt;MID(A110,2,5),G109,"")</f>
        <v>40</v>
      </c>
    </row>
    <row r="110" customFormat="false" ht="12.75" hidden="false" customHeight="false" outlineLevel="0" collapsed="false">
      <c r="A110" s="18" t="s">
        <v>14</v>
      </c>
      <c r="B110" s="28" t="n">
        <v>1658</v>
      </c>
      <c r="C110" s="29" t="n">
        <v>10</v>
      </c>
      <c r="D110" s="19" t="n">
        <v>1648</v>
      </c>
      <c r="E110" s="21" t="n">
        <f aca="false">IF(MID(A110,2,5)=MID(A109,2,5),E109+B110,B110)</f>
        <v>1658</v>
      </c>
      <c r="F110" s="22" t="n">
        <f aca="false">IF(MID(A110,2,5)&lt;&gt;MID(A111,2,5),E110,"")</f>
        <v>1658</v>
      </c>
      <c r="G110" s="21" t="n">
        <f aca="false">IF(MID(A110,2,5)=MID(A109,2,5),G109+D110,D110)</f>
        <v>1648</v>
      </c>
      <c r="H110" s="22" t="n">
        <f aca="false">IF(MID(A110,2,5)&lt;&gt;MID(A111,2,5),G110,"")</f>
        <v>1648</v>
      </c>
    </row>
    <row r="111" customFormat="false" ht="12.75" hidden="false" customHeight="false" outlineLevel="0" collapsed="false">
      <c r="A111" s="18" t="s">
        <v>15</v>
      </c>
      <c r="B111" s="19" t="n">
        <v>914.3</v>
      </c>
      <c r="C111" s="20" t="n">
        <v>0</v>
      </c>
      <c r="D111" s="19" t="n">
        <v>914.3</v>
      </c>
      <c r="E111" s="21" t="n">
        <f aca="false">IF(MID(A111,2,5)=MID(A110,2,5),E110+B111,B111)</f>
        <v>914.3</v>
      </c>
      <c r="F111" s="22" t="n">
        <f aca="false">IF(MID(A111,2,5)&lt;&gt;MID(A112,2,5),E111,"")</f>
        <v>914.3</v>
      </c>
      <c r="G111" s="21" t="n">
        <f aca="false">IF(MID(A111,2,5)=MID(A110,2,5),G110+D111,D111)</f>
        <v>914.3</v>
      </c>
      <c r="H111" s="22" t="n">
        <f aca="false">IF(MID(A111,2,5)&lt;&gt;MID(A112,2,5),G111,"")</f>
        <v>914.3</v>
      </c>
    </row>
    <row r="112" customFormat="false" ht="13.5" hidden="false" customHeight="false" outlineLevel="0" collapsed="false">
      <c r="A112" s="23" t="s">
        <v>18</v>
      </c>
      <c r="B112" s="24" t="n">
        <v>31.6</v>
      </c>
      <c r="C112" s="30" t="n">
        <v>14</v>
      </c>
      <c r="D112" s="24" t="n">
        <v>17.6</v>
      </c>
      <c r="E112" s="26" t="n">
        <f aca="false">IF(MID(A112,2,5)=MID(A111,2,5),E111+B112,B112)</f>
        <v>31.6</v>
      </c>
      <c r="F112" s="27" t="n">
        <f aca="false">IF(MID(A112,2,5)&lt;&gt;MID(A113,2,5),E112,"")</f>
        <v>31.6</v>
      </c>
      <c r="G112" s="26" t="n">
        <f aca="false">IF(MID(A112,2,5)=MID(A111,2,5),G111+D112,D112)</f>
        <v>17.6</v>
      </c>
      <c r="H112" s="27" t="n">
        <f aca="false">IF(MID(A112,2,5)&lt;&gt;MID(A113,2,5),G112,"")</f>
        <v>17.6</v>
      </c>
    </row>
    <row r="113" customFormat="false" ht="12.75" hidden="false" customHeight="false" outlineLevel="0" collapsed="false">
      <c r="A113" s="13" t="s">
        <v>10</v>
      </c>
      <c r="B113" s="14" t="n">
        <v>107.7</v>
      </c>
      <c r="C113" s="15" t="n">
        <v>0</v>
      </c>
      <c r="D113" s="14" t="n">
        <v>107.7</v>
      </c>
      <c r="E113" s="16" t="n">
        <f aca="false">IF(MID(A113,2,5)=MID(A112,2,5),E112+B113,B113)</f>
        <v>107.7</v>
      </c>
      <c r="F113" s="17" t="n">
        <f aca="false">IF(MID(A113,2,5)&lt;&gt;MID(A114,2,5),E113,"")</f>
        <v>107.7</v>
      </c>
      <c r="G113" s="16" t="n">
        <f aca="false">IF(MID(A113,2,5)=MID(A112,2,5),G112+D113,D113)</f>
        <v>107.7</v>
      </c>
      <c r="H113" s="17" t="n">
        <f aca="false">IF(MID(A113,2,5)&lt;&gt;MID(A114,2,5),G113,"")</f>
        <v>107.7</v>
      </c>
    </row>
    <row r="114" customFormat="false" ht="12.75" hidden="false" customHeight="false" outlineLevel="0" collapsed="false">
      <c r="A114" s="18" t="s">
        <v>11</v>
      </c>
      <c r="B114" s="19" t="n">
        <v>10.4</v>
      </c>
      <c r="C114" s="20" t="n">
        <v>0</v>
      </c>
      <c r="D114" s="19" t="n">
        <v>10.4</v>
      </c>
      <c r="E114" s="21" t="n">
        <f aca="false">IF(MID(A114,2,5)=MID(A113,2,5),E113+B114,B114)</f>
        <v>10.4</v>
      </c>
      <c r="F114" s="22" t="n">
        <f aca="false">IF(MID(A114,2,5)&lt;&gt;MID(A115,2,5),E114,"")</f>
        <v>10.4</v>
      </c>
      <c r="G114" s="21" t="n">
        <f aca="false">IF(MID(A114,2,5)=MID(A113,2,5),G113+D114,D114)</f>
        <v>10.4</v>
      </c>
      <c r="H114" s="22" t="n">
        <f aca="false">IF(MID(A114,2,5)&lt;&gt;MID(A115,2,5),G114,"")</f>
        <v>10.4</v>
      </c>
    </row>
    <row r="115" customFormat="false" ht="13.5" hidden="false" customHeight="false" outlineLevel="0" collapsed="false">
      <c r="A115" s="23" t="s">
        <v>15</v>
      </c>
      <c r="B115" s="24" t="n">
        <v>1300.9</v>
      </c>
      <c r="C115" s="25" t="n">
        <v>0</v>
      </c>
      <c r="D115" s="24" t="n">
        <v>1300.9</v>
      </c>
      <c r="E115" s="26" t="n">
        <f aca="false">IF(MID(A115,2,5)=MID(A114,2,5),E114+B115,B115)</f>
        <v>1300.9</v>
      </c>
      <c r="F115" s="27" t="n">
        <f aca="false">IF(MID(A115,2,5)&lt;&gt;MID(A116,2,5),E115,"")</f>
        <v>1300.9</v>
      </c>
      <c r="G115" s="26" t="n">
        <f aca="false">IF(MID(A115,2,5)=MID(A114,2,5),G114+D115,D115)</f>
        <v>1300.9</v>
      </c>
      <c r="H115" s="27" t="n">
        <f aca="false">IF(MID(A115,2,5)&lt;&gt;MID(A116,2,5),G115,"")</f>
        <v>1300.9</v>
      </c>
    </row>
    <row r="116" customFormat="false" ht="12.75" hidden="false" customHeight="false" outlineLevel="0" collapsed="false">
      <c r="A116" s="13" t="s">
        <v>10</v>
      </c>
      <c r="B116" s="14" t="n">
        <v>1685.6</v>
      </c>
      <c r="C116" s="15" t="n">
        <v>0</v>
      </c>
      <c r="D116" s="14" t="n">
        <v>1685.6</v>
      </c>
      <c r="E116" s="16" t="n">
        <f aca="false">IF(MID(A116,2,5)=MID(A115,2,5),E115+B116,B116)</f>
        <v>1685.6</v>
      </c>
      <c r="F116" s="17" t="n">
        <f aca="false">IF(MID(A116,2,5)&lt;&gt;MID(A117,2,5),E116,"")</f>
        <v>1685.6</v>
      </c>
      <c r="G116" s="16" t="n">
        <f aca="false">IF(MID(A116,2,5)=MID(A115,2,5),G115+D116,D116)</f>
        <v>1685.6</v>
      </c>
      <c r="H116" s="17" t="n">
        <f aca="false">IF(MID(A116,2,5)&lt;&gt;MID(A117,2,5),G116,"")</f>
        <v>1685.6</v>
      </c>
    </row>
    <row r="117" customFormat="false" ht="12.75" hidden="false" customHeight="false" outlineLevel="0" collapsed="false">
      <c r="A117" s="18" t="s">
        <v>11</v>
      </c>
      <c r="B117" s="19" t="n">
        <v>1381.5</v>
      </c>
      <c r="C117" s="20" t="n">
        <v>0</v>
      </c>
      <c r="D117" s="19" t="n">
        <v>1381.5</v>
      </c>
      <c r="E117" s="21" t="n">
        <f aca="false">IF(MID(A117,2,5)=MID(A116,2,5),E116+B117,B117)</f>
        <v>1381.5</v>
      </c>
      <c r="F117" s="22" t="n">
        <f aca="false">IF(MID(A117,2,5)&lt;&gt;MID(A118,2,5),E117,"")</f>
        <v>1381.5</v>
      </c>
      <c r="G117" s="21" t="n">
        <f aca="false">IF(MID(A117,2,5)=MID(A116,2,5),G116+D117,D117)</f>
        <v>1381.5</v>
      </c>
      <c r="H117" s="22" t="n">
        <f aca="false">IF(MID(A117,2,5)&lt;&gt;MID(A118,2,5),G117,"")</f>
        <v>1381.5</v>
      </c>
    </row>
    <row r="118" customFormat="false" ht="12.75" hidden="false" customHeight="false" outlineLevel="0" collapsed="false">
      <c r="A118" s="18" t="s">
        <v>10</v>
      </c>
      <c r="B118" s="19" t="n">
        <v>1548</v>
      </c>
      <c r="C118" s="20" t="n">
        <v>0</v>
      </c>
      <c r="D118" s="19" t="n">
        <v>1548</v>
      </c>
      <c r="E118" s="21" t="n">
        <f aca="false">IF(MID(A118,2,5)=MID(A117,2,5),E117+B118,B118)</f>
        <v>1548</v>
      </c>
      <c r="F118" s="22" t="n">
        <f aca="false">IF(MID(A118,2,5)&lt;&gt;MID(A119,2,5),E118,"")</f>
        <v>1548</v>
      </c>
      <c r="G118" s="21" t="n">
        <f aca="false">IF(MID(A118,2,5)=MID(A117,2,5),G117+D118,D118)</f>
        <v>1548</v>
      </c>
      <c r="H118" s="22" t="n">
        <f aca="false">IF(MID(A118,2,5)&lt;&gt;MID(A119,2,5),G118,"")</f>
        <v>1548</v>
      </c>
    </row>
    <row r="119" customFormat="false" ht="12.75" hidden="false" customHeight="false" outlineLevel="0" collapsed="false">
      <c r="A119" s="18" t="s">
        <v>11</v>
      </c>
      <c r="B119" s="19" t="n">
        <v>1101.1</v>
      </c>
      <c r="C119" s="20" t="n">
        <v>0</v>
      </c>
      <c r="D119" s="19" t="n">
        <v>1101.1</v>
      </c>
      <c r="E119" s="21" t="n">
        <f aca="false">IF(MID(A119,2,5)=MID(A118,2,5),E118+B119,B119)</f>
        <v>1101.1</v>
      </c>
      <c r="F119" s="22" t="n">
        <f aca="false">IF(MID(A119,2,5)&lt;&gt;MID(A120,2,5),E119,"")</f>
        <v>1101.1</v>
      </c>
      <c r="G119" s="21" t="n">
        <f aca="false">IF(MID(A119,2,5)=MID(A118,2,5),G118+D119,D119)</f>
        <v>1101.1</v>
      </c>
      <c r="H119" s="22" t="n">
        <f aca="false">IF(MID(A119,2,5)&lt;&gt;MID(A120,2,5),G119,"")</f>
        <v>1101.1</v>
      </c>
    </row>
    <row r="120" customFormat="false" ht="12.75" hidden="false" customHeight="false" outlineLevel="0" collapsed="false">
      <c r="A120" s="18" t="s">
        <v>10</v>
      </c>
      <c r="B120" s="19" t="n">
        <v>1294</v>
      </c>
      <c r="C120" s="20" t="n">
        <v>0</v>
      </c>
      <c r="D120" s="19" t="n">
        <v>1294</v>
      </c>
      <c r="E120" s="21" t="n">
        <f aca="false">IF(MID(A120,2,5)=MID(A119,2,5),E119+B120,B120)</f>
        <v>1294</v>
      </c>
      <c r="F120" s="22" t="n">
        <f aca="false">IF(MID(A120,2,5)&lt;&gt;MID(A121,2,5),E120,"")</f>
        <v>1294</v>
      </c>
      <c r="G120" s="21" t="n">
        <f aca="false">IF(MID(A120,2,5)=MID(A119,2,5),G119+D120,D120)</f>
        <v>1294</v>
      </c>
      <c r="H120" s="22" t="n">
        <f aca="false">IF(MID(A120,2,5)&lt;&gt;MID(A121,2,5),G120,"")</f>
        <v>1294</v>
      </c>
    </row>
    <row r="121" customFormat="false" ht="12.75" hidden="false" customHeight="false" outlineLevel="0" collapsed="false">
      <c r="A121" s="18" t="s">
        <v>14</v>
      </c>
      <c r="B121" s="19" t="n">
        <v>1433.1</v>
      </c>
      <c r="C121" s="20" t="n">
        <v>0</v>
      </c>
      <c r="D121" s="19" t="n">
        <v>1433.1</v>
      </c>
      <c r="E121" s="21" t="n">
        <f aca="false">IF(MID(A121,2,5)=MID(A120,2,5),E120+B121,B121)</f>
        <v>1433.1</v>
      </c>
      <c r="F121" s="22" t="n">
        <f aca="false">IF(MID(A121,2,5)&lt;&gt;MID(A122,2,5),E121,"")</f>
        <v>1433.1</v>
      </c>
      <c r="G121" s="21" t="n">
        <f aca="false">IF(MID(A121,2,5)=MID(A120,2,5),G120+D121,D121)</f>
        <v>1433.1</v>
      </c>
      <c r="H121" s="22" t="n">
        <f aca="false">IF(MID(A121,2,5)&lt;&gt;MID(A122,2,5),G121,"")</f>
        <v>1433.1</v>
      </c>
    </row>
    <row r="122" customFormat="false" ht="12.75" hidden="false" customHeight="false" outlineLevel="0" collapsed="false">
      <c r="A122" s="18" t="s">
        <v>11</v>
      </c>
      <c r="B122" s="19" t="n">
        <v>1718</v>
      </c>
      <c r="C122" s="20" t="n">
        <v>0</v>
      </c>
      <c r="D122" s="19" t="n">
        <v>1718</v>
      </c>
      <c r="E122" s="21" t="n">
        <f aca="false">IF(MID(A122,2,5)=MID(A121,2,5),E121+B122,B122)</f>
        <v>1718</v>
      </c>
      <c r="F122" s="22" t="n">
        <f aca="false">IF(MID(A122,2,5)&lt;&gt;MID(A123,2,5),E122,"")</f>
        <v>1718</v>
      </c>
      <c r="G122" s="21" t="n">
        <f aca="false">IF(MID(A122,2,5)=MID(A121,2,5),G121+D122,D122)</f>
        <v>1718</v>
      </c>
      <c r="H122" s="22" t="n">
        <f aca="false">IF(MID(A122,2,5)&lt;&gt;MID(A123,2,5),G122,"")</f>
        <v>1718</v>
      </c>
    </row>
    <row r="123" customFormat="false" ht="13.5" hidden="false" customHeight="false" outlineLevel="0" collapsed="false">
      <c r="A123" s="23" t="s">
        <v>15</v>
      </c>
      <c r="B123" s="24" t="n">
        <v>2081.6</v>
      </c>
      <c r="C123" s="25" t="n">
        <v>0</v>
      </c>
      <c r="D123" s="24" t="n">
        <v>2081.6</v>
      </c>
      <c r="E123" s="26" t="n">
        <f aca="false">IF(MID(A123,2,5)=MID(A122,2,5),E122+B123,B123)</f>
        <v>2081.6</v>
      </c>
      <c r="F123" s="27" t="n">
        <f aca="false">IF(MID(A123,2,5)&lt;&gt;MID(A124,2,5),E123,"")</f>
        <v>2081.6</v>
      </c>
      <c r="G123" s="26" t="n">
        <f aca="false">IF(MID(A123,2,5)=MID(A122,2,5),G122+D123,D123)</f>
        <v>2081.6</v>
      </c>
      <c r="H123" s="27" t="n">
        <f aca="false">IF(MID(A123,2,5)&lt;&gt;MID(A124,2,5),G123,"")</f>
        <v>2081.6</v>
      </c>
    </row>
    <row r="124" customFormat="false" ht="12.75" hidden="false" customHeight="false" outlineLevel="0" collapsed="false">
      <c r="A124" s="13" t="s">
        <v>10</v>
      </c>
      <c r="B124" s="14" t="n">
        <v>5.4</v>
      </c>
      <c r="C124" s="31" t="n">
        <v>76</v>
      </c>
      <c r="D124" s="14" t="n">
        <v>5</v>
      </c>
      <c r="E124" s="16" t="n">
        <f aca="false">IF(MID(A124,2,5)=MID(A123,2,5),E123+B124,B124)</f>
        <v>5.4</v>
      </c>
      <c r="F124" s="17" t="n">
        <f aca="false">IF(MID(A124,2,5)&lt;&gt;MID(A125,2,5),E124,"")</f>
        <v>5.4</v>
      </c>
      <c r="G124" s="16" t="n">
        <f aca="false">IF(MID(A124,2,5)=MID(A123,2,5),G123+D124,D124)</f>
        <v>5</v>
      </c>
      <c r="H124" s="17" t="n">
        <f aca="false">IF(MID(A124,2,5)&lt;&gt;MID(A125,2,5),G124,"")</f>
        <v>5</v>
      </c>
    </row>
    <row r="125" customFormat="false" ht="12.75" hidden="false" customHeight="false" outlineLevel="0" collapsed="false">
      <c r="A125" s="18" t="s">
        <v>20</v>
      </c>
      <c r="B125" s="19" t="n">
        <v>73.8</v>
      </c>
      <c r="C125" s="20" t="n">
        <v>0</v>
      </c>
      <c r="D125" s="19" t="n">
        <v>73.8</v>
      </c>
      <c r="E125" s="21" t="n">
        <f aca="false">IF(MID(A125,2,5)=MID(A124,2,5),E124+B125,B125)</f>
        <v>73.8</v>
      </c>
      <c r="F125" s="22" t="n">
        <f aca="false">IF(MID(A125,2,5)&lt;&gt;MID(A126,2,5),E125,"")</f>
        <v>73.8</v>
      </c>
      <c r="G125" s="21" t="n">
        <f aca="false">IF(MID(A125,2,5)=MID(A124,2,5),G124+D125,D125)</f>
        <v>73.8</v>
      </c>
      <c r="H125" s="22" t="n">
        <f aca="false">IF(MID(A125,2,5)&lt;&gt;MID(A126,2,5),G125,"")</f>
        <v>73.8</v>
      </c>
    </row>
    <row r="126" customFormat="false" ht="12.75" hidden="false" customHeight="false" outlineLevel="0" collapsed="false">
      <c r="A126" s="18" t="s">
        <v>10</v>
      </c>
      <c r="B126" s="19" t="n">
        <v>1133.4</v>
      </c>
      <c r="C126" s="20" t="n">
        <v>0</v>
      </c>
      <c r="D126" s="19" t="n">
        <v>1133.4</v>
      </c>
      <c r="E126" s="21" t="n">
        <f aca="false">IF(MID(A126,2,5)=MID(A125,2,5),E125+B126,B126)</f>
        <v>1133.4</v>
      </c>
      <c r="F126" s="22" t="str">
        <f aca="false">IF(MID(A126,2,5)&lt;&gt;MID(A127,2,5),E126,"")</f>
        <v/>
      </c>
      <c r="G126" s="21" t="n">
        <f aca="false">IF(MID(A126,2,5)=MID(A125,2,5),G125+D126,D126)</f>
        <v>1133.4</v>
      </c>
      <c r="H126" s="22" t="str">
        <f aca="false">IF(MID(A126,2,5)&lt;&gt;MID(A127,2,5),G126,"")</f>
        <v/>
      </c>
    </row>
    <row r="127" customFormat="false" ht="12.75" hidden="false" customHeight="false" outlineLevel="0" collapsed="false">
      <c r="A127" s="18" t="s">
        <v>10</v>
      </c>
      <c r="B127" s="28" t="n">
        <v>127.9</v>
      </c>
      <c r="C127" s="29" t="n">
        <v>51</v>
      </c>
      <c r="D127" s="19" t="n">
        <v>76.9</v>
      </c>
      <c r="E127" s="21" t="n">
        <f aca="false">IF(MID(A127,2,5)=MID(A126,2,5),E126+B127,B127)</f>
        <v>1261.3</v>
      </c>
      <c r="F127" s="22" t="str">
        <f aca="false">IF(MID(A127,2,5)&lt;&gt;MID(A128,2,5),E127,"")</f>
        <v/>
      </c>
      <c r="G127" s="21" t="n">
        <f aca="false">IF(MID(A127,2,5)=MID(A126,2,5),G126+D127,D127)</f>
        <v>1210.3</v>
      </c>
      <c r="H127" s="22" t="str">
        <f aca="false">IF(MID(A127,2,5)&lt;&gt;MID(A128,2,5),G127,"")</f>
        <v/>
      </c>
    </row>
    <row r="128" customFormat="false" ht="12.75" hidden="false" customHeight="false" outlineLevel="0" collapsed="false">
      <c r="A128" s="18" t="s">
        <v>10</v>
      </c>
      <c r="B128" s="19" t="n">
        <v>566.3</v>
      </c>
      <c r="C128" s="20" t="n">
        <v>0</v>
      </c>
      <c r="D128" s="19" t="n">
        <v>566.3</v>
      </c>
      <c r="E128" s="21" t="n">
        <f aca="false">IF(MID(A128,2,5)=MID(A127,2,5),E127+B128,B128)</f>
        <v>1827.6</v>
      </c>
      <c r="F128" s="22" t="n">
        <f aca="false">IF(MID(A128,2,5)&lt;&gt;MID(A129,2,5),E128,"")</f>
        <v>1827.6</v>
      </c>
      <c r="G128" s="21" t="n">
        <f aca="false">IF(MID(A128,2,5)=MID(A127,2,5),G127+D128,D128)</f>
        <v>1776.6</v>
      </c>
      <c r="H128" s="22" t="n">
        <f aca="false">IF(MID(A128,2,5)&lt;&gt;MID(A129,2,5),G128,"")</f>
        <v>1776.6</v>
      </c>
    </row>
    <row r="129" customFormat="false" ht="12.75" hidden="false" customHeight="false" outlineLevel="0" collapsed="false">
      <c r="A129" s="18" t="s">
        <v>15</v>
      </c>
      <c r="B129" s="19" t="n">
        <v>975.6</v>
      </c>
      <c r="C129" s="20" t="n">
        <v>0</v>
      </c>
      <c r="D129" s="19" t="n">
        <v>975.6</v>
      </c>
      <c r="E129" s="21" t="n">
        <f aca="false">IF(MID(A129,2,5)=MID(A128,2,5),E128+B129,B129)</f>
        <v>975.6</v>
      </c>
      <c r="F129" s="22" t="n">
        <f aca="false">IF(MID(A129,2,5)&lt;&gt;MID(A130,2,5),E129,"")</f>
        <v>975.6</v>
      </c>
      <c r="G129" s="21" t="n">
        <f aca="false">IF(MID(A129,2,5)=MID(A128,2,5),G128+D129,D129)</f>
        <v>975.6</v>
      </c>
      <c r="H129" s="22" t="n">
        <f aca="false">IF(MID(A129,2,5)&lt;&gt;MID(A130,2,5),G129,"")</f>
        <v>975.6</v>
      </c>
    </row>
    <row r="130" customFormat="false" ht="13.5" hidden="false" customHeight="false" outlineLevel="0" collapsed="false">
      <c r="A130" s="23" t="s">
        <v>18</v>
      </c>
      <c r="B130" s="24" t="n">
        <v>1402.3</v>
      </c>
      <c r="C130" s="25" t="n">
        <v>0</v>
      </c>
      <c r="D130" s="24" t="n">
        <v>1402.3</v>
      </c>
      <c r="E130" s="26" t="n">
        <f aca="false">IF(MID(A130,2,5)=MID(A129,2,5),E129+B130,B130)</f>
        <v>1402.3</v>
      </c>
      <c r="F130" s="27" t="n">
        <f aca="false">IF(MID(A130,2,5)&lt;&gt;MID(A131,2,5),E130,"")</f>
        <v>1402.3</v>
      </c>
      <c r="G130" s="26" t="n">
        <f aca="false">IF(MID(A130,2,5)=MID(A129,2,5),G129+D130,D130)</f>
        <v>1402.3</v>
      </c>
      <c r="H130" s="27" t="n">
        <f aca="false">IF(MID(A130,2,5)&lt;&gt;MID(A131,2,5),G130,"")</f>
        <v>1402.3</v>
      </c>
    </row>
    <row r="131" customFormat="false" ht="12.75" hidden="false" customHeight="false" outlineLevel="0" collapsed="false">
      <c r="A131" s="13" t="s">
        <v>21</v>
      </c>
      <c r="B131" s="14" t="n">
        <v>1260</v>
      </c>
      <c r="C131" s="15" t="n">
        <v>0</v>
      </c>
      <c r="D131" s="14" t="n">
        <v>1260</v>
      </c>
      <c r="E131" s="16" t="n">
        <f aca="false">IF(MID(A131,2,5)=MID(A130,2,5),E130+B131,B131)</f>
        <v>1260</v>
      </c>
      <c r="F131" s="17" t="n">
        <f aca="false">IF(MID(A131,2,5)&lt;&gt;MID(A132,2,5),E131,"")</f>
        <v>1260</v>
      </c>
      <c r="G131" s="16" t="n">
        <f aca="false">IF(MID(A131,2,5)=MID(A130,2,5),G130+D131,D131)</f>
        <v>1260</v>
      </c>
      <c r="H131" s="17" t="n">
        <f aca="false">IF(MID(A131,2,5)&lt;&gt;MID(A132,2,5),G131,"")</f>
        <v>1260</v>
      </c>
    </row>
    <row r="132" customFormat="false" ht="12.75" hidden="false" customHeight="false" outlineLevel="0" collapsed="false">
      <c r="A132" s="18" t="s">
        <v>18</v>
      </c>
      <c r="B132" s="19" t="n">
        <v>1208</v>
      </c>
      <c r="C132" s="20" t="n">
        <v>0</v>
      </c>
      <c r="D132" s="19" t="n">
        <v>1208</v>
      </c>
      <c r="E132" s="21" t="n">
        <f aca="false">IF(MID(A132,2,5)=MID(A131,2,5),E131+B132,B132)</f>
        <v>1208</v>
      </c>
      <c r="F132" s="22" t="str">
        <f aca="false">IF(MID(A132,2,5)&lt;&gt;MID(A133,2,5),E132,"")</f>
        <v/>
      </c>
      <c r="G132" s="21" t="n">
        <f aca="false">IF(MID(A132,2,5)=MID(A131,2,5),G131+D132,D132)</f>
        <v>1208</v>
      </c>
      <c r="H132" s="22" t="str">
        <f aca="false">IF(MID(A132,2,5)&lt;&gt;MID(A133,2,5),G132,"")</f>
        <v/>
      </c>
    </row>
    <row r="133" customFormat="false" ht="12.75" hidden="false" customHeight="false" outlineLevel="0" collapsed="false">
      <c r="A133" s="18" t="s">
        <v>18</v>
      </c>
      <c r="B133" s="19" t="n">
        <v>1000</v>
      </c>
      <c r="C133" s="20" t="n">
        <v>0</v>
      </c>
      <c r="D133" s="19" t="n">
        <v>1000</v>
      </c>
      <c r="E133" s="21" t="n">
        <f aca="false">IF(MID(A133,2,5)=MID(A132,2,5),E132+B133,B133)</f>
        <v>2208</v>
      </c>
      <c r="F133" s="22" t="n">
        <f aca="false">IF(MID(A133,2,5)&lt;&gt;MID(A134,2,5),E133,"")</f>
        <v>2208</v>
      </c>
      <c r="G133" s="21" t="n">
        <f aca="false">IF(MID(A133,2,5)=MID(A132,2,5),G132+D133,D133)</f>
        <v>2208</v>
      </c>
      <c r="H133" s="22" t="n">
        <f aca="false">IF(MID(A133,2,5)&lt;&gt;MID(A134,2,5),G133,"")</f>
        <v>2208</v>
      </c>
    </row>
    <row r="134" customFormat="false" ht="12.75" hidden="false" customHeight="false" outlineLevel="0" collapsed="false">
      <c r="A134" s="18" t="s">
        <v>22</v>
      </c>
      <c r="B134" s="19" t="n">
        <v>780</v>
      </c>
      <c r="C134" s="20" t="n">
        <v>0</v>
      </c>
      <c r="D134" s="19" t="n">
        <v>780</v>
      </c>
      <c r="E134" s="21" t="n">
        <f aca="false">IF(MID(A134,2,5)=MID(A133,2,5),E133+B134,B134)</f>
        <v>780</v>
      </c>
      <c r="F134" s="22" t="n">
        <f aca="false">IF(MID(A134,2,5)&lt;&gt;MID(A135,2,5),E134,"")</f>
        <v>780</v>
      </c>
      <c r="G134" s="21" t="n">
        <f aca="false">IF(MID(A134,2,5)=MID(A133,2,5),G133+D134,D134)</f>
        <v>780</v>
      </c>
      <c r="H134" s="22" t="n">
        <f aca="false">IF(MID(A134,2,5)&lt;&gt;MID(A135,2,5),G134,"")</f>
        <v>780</v>
      </c>
    </row>
    <row r="135" customFormat="false" ht="12.75" hidden="false" customHeight="false" outlineLevel="0" collapsed="false">
      <c r="A135" s="18" t="s">
        <v>23</v>
      </c>
      <c r="B135" s="19" t="n">
        <v>400</v>
      </c>
      <c r="C135" s="20" t="n">
        <v>0</v>
      </c>
      <c r="D135" s="19" t="n">
        <v>400</v>
      </c>
      <c r="E135" s="21" t="n">
        <f aca="false">IF(MID(A135,2,5)=MID(A134,2,5),E134+B135,B135)</f>
        <v>400</v>
      </c>
      <c r="F135" s="22" t="n">
        <f aca="false">IF(MID(A135,2,5)&lt;&gt;MID(A136,2,5),E135,"")</f>
        <v>400</v>
      </c>
      <c r="G135" s="21" t="n">
        <f aca="false">IF(MID(A135,2,5)=MID(A134,2,5),G134+D135,D135)</f>
        <v>400</v>
      </c>
      <c r="H135" s="22" t="n">
        <f aca="false">IF(MID(A135,2,5)&lt;&gt;MID(A136,2,5),G135,"")</f>
        <v>400</v>
      </c>
    </row>
    <row r="136" customFormat="false" ht="12.75" hidden="false" customHeight="false" outlineLevel="0" collapsed="false">
      <c r="A136" s="18" t="s">
        <v>14</v>
      </c>
      <c r="B136" s="19" t="n">
        <v>1000</v>
      </c>
      <c r="C136" s="20" t="n">
        <v>0</v>
      </c>
      <c r="D136" s="19" t="n">
        <v>1000</v>
      </c>
      <c r="E136" s="21" t="n">
        <f aca="false">IF(MID(A136,2,5)=MID(A135,2,5),E135+B136,B136)</f>
        <v>1000</v>
      </c>
      <c r="F136" s="22" t="n">
        <f aca="false">IF(MID(A136,2,5)&lt;&gt;MID(A137,2,5),E136,"")</f>
        <v>1000</v>
      </c>
      <c r="G136" s="21" t="n">
        <f aca="false">IF(MID(A136,2,5)=MID(A135,2,5),G135+D136,D136)</f>
        <v>1000</v>
      </c>
      <c r="H136" s="22" t="n">
        <f aca="false">IF(MID(A136,2,5)&lt;&gt;MID(A137,2,5),G136,"")</f>
        <v>1000</v>
      </c>
    </row>
    <row r="137" customFormat="false" ht="12.75" hidden="false" customHeight="false" outlineLevel="0" collapsed="false">
      <c r="A137" s="18" t="s">
        <v>11</v>
      </c>
      <c r="B137" s="19" t="n">
        <v>555</v>
      </c>
      <c r="C137" s="20" t="n">
        <v>0</v>
      </c>
      <c r="D137" s="19" t="n">
        <v>555</v>
      </c>
      <c r="E137" s="21" t="n">
        <f aca="false">IF(MID(A137,2,5)=MID(A136,2,5),E136+B137,B137)</f>
        <v>555</v>
      </c>
      <c r="F137" s="22" t="n">
        <f aca="false">IF(MID(A137,2,5)&lt;&gt;MID(A138,2,5),E137,"")</f>
        <v>555</v>
      </c>
      <c r="G137" s="21" t="n">
        <f aca="false">IF(MID(A137,2,5)=MID(A136,2,5),G136+D137,D137)</f>
        <v>555</v>
      </c>
      <c r="H137" s="22" t="n">
        <f aca="false">IF(MID(A137,2,5)&lt;&gt;MID(A138,2,5),G137,"")</f>
        <v>555</v>
      </c>
    </row>
    <row r="138" customFormat="false" ht="12.75" hidden="false" customHeight="false" outlineLevel="0" collapsed="false">
      <c r="A138" s="18" t="s">
        <v>10</v>
      </c>
      <c r="B138" s="19" t="n">
        <v>780</v>
      </c>
      <c r="C138" s="20" t="n">
        <v>0</v>
      </c>
      <c r="D138" s="19" t="n">
        <v>780</v>
      </c>
      <c r="E138" s="21" t="n">
        <f aca="false">IF(MID(A138,2,5)=MID(A137,2,5),E137+B138,B138)</f>
        <v>780</v>
      </c>
      <c r="F138" s="22" t="n">
        <f aca="false">IF(MID(A138,2,5)&lt;&gt;MID(A139,2,5),E138,"")</f>
        <v>780</v>
      </c>
      <c r="G138" s="21" t="n">
        <f aca="false">IF(MID(A138,2,5)=MID(A137,2,5),G137+D138,D138)</f>
        <v>780</v>
      </c>
      <c r="H138" s="22" t="n">
        <f aca="false">IF(MID(A138,2,5)&lt;&gt;MID(A139,2,5),G138,"")</f>
        <v>780</v>
      </c>
    </row>
    <row r="139" customFormat="false" ht="12.75" hidden="false" customHeight="false" outlineLevel="0" collapsed="false">
      <c r="A139" s="18" t="s">
        <v>11</v>
      </c>
      <c r="B139" s="19" t="n">
        <v>1210.5</v>
      </c>
      <c r="C139" s="20" t="n">
        <v>0</v>
      </c>
      <c r="D139" s="19" t="n">
        <v>1210.5</v>
      </c>
      <c r="E139" s="21" t="n">
        <f aca="false">IF(MID(A139,2,5)=MID(A138,2,5),E138+B139,B139)</f>
        <v>1210.5</v>
      </c>
      <c r="F139" s="22" t="n">
        <f aca="false">IF(MID(A139,2,5)&lt;&gt;MID(A140,2,5),E139,"")</f>
        <v>1210.5</v>
      </c>
      <c r="G139" s="21" t="n">
        <f aca="false">IF(MID(A139,2,5)=MID(A138,2,5),G138+D139,D139)</f>
        <v>1210.5</v>
      </c>
      <c r="H139" s="22" t="n">
        <f aca="false">IF(MID(A139,2,5)&lt;&gt;MID(A140,2,5),G139,"")</f>
        <v>1210.5</v>
      </c>
    </row>
    <row r="140" customFormat="false" ht="12.75" hidden="false" customHeight="false" outlineLevel="0" collapsed="false">
      <c r="A140" s="18" t="s">
        <v>15</v>
      </c>
      <c r="B140" s="19" t="n">
        <v>895</v>
      </c>
      <c r="C140" s="20" t="n">
        <v>0</v>
      </c>
      <c r="D140" s="19" t="n">
        <v>895</v>
      </c>
      <c r="E140" s="21" t="n">
        <f aca="false">IF(MID(A140,2,5)=MID(A139,2,5),E139+B140,B140)</f>
        <v>895</v>
      </c>
      <c r="F140" s="22" t="n">
        <f aca="false">IF(MID(A140,2,5)&lt;&gt;MID(A141,2,5),E140,"")</f>
        <v>895</v>
      </c>
      <c r="G140" s="21" t="n">
        <f aca="false">IF(MID(A140,2,5)=MID(A139,2,5),G139+D140,D140)</f>
        <v>895</v>
      </c>
      <c r="H140" s="22" t="n">
        <f aca="false">IF(MID(A140,2,5)&lt;&gt;MID(A141,2,5),G140,"")</f>
        <v>895</v>
      </c>
    </row>
    <row r="141" customFormat="false" ht="13.5" hidden="false" customHeight="false" outlineLevel="0" collapsed="false">
      <c r="A141" s="23" t="s">
        <v>18</v>
      </c>
      <c r="B141" s="24" t="n">
        <v>780</v>
      </c>
      <c r="C141" s="25" t="n">
        <v>0</v>
      </c>
      <c r="D141" s="24" t="n">
        <v>780</v>
      </c>
      <c r="E141" s="26" t="n">
        <f aca="false">IF(MID(A141,2,5)=MID(A140,2,5),E140+B141,B141)</f>
        <v>780</v>
      </c>
      <c r="F141" s="27" t="n">
        <f aca="false">IF(MID(A141,2,5)&lt;&gt;MID(A142,2,5),E141,"")</f>
        <v>780</v>
      </c>
      <c r="G141" s="26" t="n">
        <f aca="false">IF(MID(A141,2,5)=MID(A140,2,5),G140+D141,D141)</f>
        <v>780</v>
      </c>
      <c r="H141" s="27" t="n">
        <f aca="false">IF(MID(A141,2,5)&lt;&gt;MID(A142,2,5),G141,"")</f>
        <v>780</v>
      </c>
    </row>
    <row r="142" customFormat="false" ht="12.75" hidden="false" customHeight="false" outlineLevel="0" collapsed="false">
      <c r="A142" s="13" t="s">
        <v>11</v>
      </c>
      <c r="B142" s="14" t="n">
        <v>715</v>
      </c>
      <c r="C142" s="15" t="n">
        <v>0</v>
      </c>
      <c r="D142" s="14" t="n">
        <v>715</v>
      </c>
      <c r="E142" s="16" t="n">
        <f aca="false">IF(MID(A142,2,5)=MID(A141,2,5),E141+B142,B142)</f>
        <v>715</v>
      </c>
      <c r="F142" s="17" t="n">
        <f aca="false">IF(MID(A142,2,5)&lt;&gt;MID(A143,2,5),E142,"")</f>
        <v>715</v>
      </c>
      <c r="G142" s="16" t="n">
        <f aca="false">IF(MID(A142,2,5)=MID(A141,2,5),G141+D142,D142)</f>
        <v>715</v>
      </c>
      <c r="H142" s="17" t="n">
        <f aca="false">IF(MID(A142,2,5)&lt;&gt;MID(A143,2,5),G142,"")</f>
        <v>715</v>
      </c>
    </row>
    <row r="143" customFormat="false" ht="12.75" hidden="false" customHeight="false" outlineLevel="0" collapsed="false">
      <c r="A143" s="18" t="s">
        <v>14</v>
      </c>
      <c r="B143" s="19" t="n">
        <v>113.3</v>
      </c>
      <c r="C143" s="20" t="n">
        <v>0</v>
      </c>
      <c r="D143" s="19" t="n">
        <v>113.3</v>
      </c>
      <c r="E143" s="21" t="n">
        <f aca="false">IF(MID(A143,2,5)=MID(A142,2,5),E142+B143,B143)</f>
        <v>113.3</v>
      </c>
      <c r="F143" s="22" t="n">
        <f aca="false">IF(MID(A143,2,5)&lt;&gt;MID(A144,2,5),E143,"")</f>
        <v>113.3</v>
      </c>
      <c r="G143" s="21" t="n">
        <f aca="false">IF(MID(A143,2,5)=MID(A142,2,5),G142+D143,D143)</f>
        <v>113.3</v>
      </c>
      <c r="H143" s="22" t="n">
        <f aca="false">IF(MID(A143,2,5)&lt;&gt;MID(A144,2,5),G143,"")</f>
        <v>113.3</v>
      </c>
    </row>
    <row r="144" customFormat="false" ht="13.5" hidden="false" customHeight="false" outlineLevel="0" collapsed="false">
      <c r="A144" s="23" t="s">
        <v>15</v>
      </c>
      <c r="B144" s="24" t="n">
        <v>825</v>
      </c>
      <c r="C144" s="25" t="n">
        <v>0</v>
      </c>
      <c r="D144" s="24" t="n">
        <v>825</v>
      </c>
      <c r="E144" s="26" t="n">
        <f aca="false">IF(MID(A144,2,5)=MID(A143,2,5),E143+B144,B144)</f>
        <v>825</v>
      </c>
      <c r="F144" s="27" t="n">
        <f aca="false">IF(MID(A144,2,5)&lt;&gt;MID(A145,2,5),E144,"")</f>
        <v>825</v>
      </c>
      <c r="G144" s="26" t="n">
        <f aca="false">IF(MID(A144,2,5)=MID(A143,2,5),G143+D144,D144)</f>
        <v>825</v>
      </c>
      <c r="H144" s="27" t="n">
        <f aca="false">IF(MID(A144,2,5)&lt;&gt;MID(A145,2,5),G144,"")</f>
        <v>825</v>
      </c>
    </row>
    <row r="145" customFormat="false" ht="12.75" hidden="false" customHeight="false" outlineLevel="0" collapsed="false">
      <c r="A145" s="13" t="s">
        <v>11</v>
      </c>
      <c r="B145" s="14" t="n">
        <v>400</v>
      </c>
      <c r="C145" s="15" t="n">
        <v>0</v>
      </c>
      <c r="D145" s="14" t="n">
        <v>400</v>
      </c>
      <c r="E145" s="16" t="n">
        <f aca="false">IF(MID(A145,2,5)=MID(A144,2,5),E144+B145,B145)</f>
        <v>400</v>
      </c>
      <c r="F145" s="17" t="n">
        <f aca="false">IF(MID(A145,2,5)&lt;&gt;MID(A146,2,5),E145,"")</f>
        <v>400</v>
      </c>
      <c r="G145" s="16" t="n">
        <f aca="false">IF(MID(A145,2,5)=MID(A144,2,5),G144+D145,D145)</f>
        <v>400</v>
      </c>
      <c r="H145" s="17" t="n">
        <f aca="false">IF(MID(A145,2,5)&lt;&gt;MID(A146,2,5),G145,"")</f>
        <v>400</v>
      </c>
    </row>
    <row r="146" customFormat="false" ht="12.75" hidden="false" customHeight="false" outlineLevel="0" collapsed="false">
      <c r="A146" s="18" t="s">
        <v>21</v>
      </c>
      <c r="B146" s="19" t="n">
        <v>1300</v>
      </c>
      <c r="C146" s="20" t="n">
        <v>0</v>
      </c>
      <c r="D146" s="19" t="n">
        <v>1300</v>
      </c>
      <c r="E146" s="21" t="n">
        <f aca="false">IF(MID(A146,2,5)=MID(A145,2,5),E145+B146,B146)</f>
        <v>1300</v>
      </c>
      <c r="F146" s="22" t="n">
        <f aca="false">IF(MID(A146,2,5)&lt;&gt;MID(A147,2,5),E146,"")</f>
        <v>1300</v>
      </c>
      <c r="G146" s="21" t="n">
        <f aca="false">IF(MID(A146,2,5)=MID(A145,2,5),G145+D146,D146)</f>
        <v>1300</v>
      </c>
      <c r="H146" s="22" t="n">
        <f aca="false">IF(MID(A146,2,5)&lt;&gt;MID(A147,2,5),G146,"")</f>
        <v>1300</v>
      </c>
    </row>
    <row r="147" customFormat="false" ht="12.75" hidden="false" customHeight="false" outlineLevel="0" collapsed="false">
      <c r="A147" s="18" t="s">
        <v>18</v>
      </c>
      <c r="B147" s="19" t="n">
        <v>410</v>
      </c>
      <c r="C147" s="20" t="n">
        <v>0</v>
      </c>
      <c r="D147" s="19" t="n">
        <v>410</v>
      </c>
      <c r="E147" s="21" t="n">
        <f aca="false">IF(MID(A147,2,5)=MID(A146,2,5),E146+B147,B147)</f>
        <v>410</v>
      </c>
      <c r="F147" s="22" t="str">
        <f aca="false">IF(MID(A147,2,5)&lt;&gt;MID(A148,2,5),E147,"")</f>
        <v/>
      </c>
      <c r="G147" s="21" t="n">
        <f aca="false">IF(MID(A147,2,5)=MID(A146,2,5),G146+D147,D147)</f>
        <v>410</v>
      </c>
      <c r="H147" s="22" t="str">
        <f aca="false">IF(MID(A147,2,5)&lt;&gt;MID(A148,2,5),G147,"")</f>
        <v/>
      </c>
    </row>
    <row r="148" customFormat="false" ht="12.75" hidden="false" customHeight="false" outlineLevel="0" collapsed="false">
      <c r="A148" s="18" t="s">
        <v>18</v>
      </c>
      <c r="B148" s="19" t="n">
        <v>400</v>
      </c>
      <c r="C148" s="20" t="n">
        <v>0</v>
      </c>
      <c r="D148" s="19" t="n">
        <v>400</v>
      </c>
      <c r="E148" s="21" t="n">
        <f aca="false">IF(MID(A148,2,5)=MID(A147,2,5),E147+B148,B148)</f>
        <v>810</v>
      </c>
      <c r="F148" s="22" t="n">
        <f aca="false">IF(MID(A148,2,5)&lt;&gt;MID(A149,2,5),E148,"")</f>
        <v>810</v>
      </c>
      <c r="G148" s="21" t="n">
        <f aca="false">IF(MID(A148,2,5)=MID(A147,2,5),G147+D148,D148)</f>
        <v>810</v>
      </c>
      <c r="H148" s="22" t="n">
        <f aca="false">IF(MID(A148,2,5)&lt;&gt;MID(A149,2,5),G148,"")</f>
        <v>810</v>
      </c>
    </row>
    <row r="149" customFormat="false" ht="12.75" hidden="false" customHeight="false" outlineLevel="0" collapsed="false">
      <c r="A149" s="18" t="s">
        <v>14</v>
      </c>
      <c r="B149" s="19" t="n">
        <v>341</v>
      </c>
      <c r="C149" s="20" t="n">
        <v>0</v>
      </c>
      <c r="D149" s="19" t="n">
        <v>341</v>
      </c>
      <c r="E149" s="21" t="n">
        <f aca="false">IF(MID(A149,2,5)=MID(A148,2,5),E148+B149,B149)</f>
        <v>341</v>
      </c>
      <c r="F149" s="22" t="str">
        <f aca="false">IF(MID(A149,2,5)&lt;&gt;MID(A150,2,5),E149,"")</f>
        <v/>
      </c>
      <c r="G149" s="21" t="n">
        <f aca="false">IF(MID(A149,2,5)=MID(A148,2,5),G148+D149,D149)</f>
        <v>341</v>
      </c>
      <c r="H149" s="22" t="str">
        <f aca="false">IF(MID(A149,2,5)&lt;&gt;MID(A150,2,5),G149,"")</f>
        <v/>
      </c>
    </row>
    <row r="150" customFormat="false" ht="12.75" hidden="false" customHeight="false" outlineLevel="0" collapsed="false">
      <c r="A150" s="18" t="s">
        <v>14</v>
      </c>
      <c r="B150" s="19" t="n">
        <v>360</v>
      </c>
      <c r="C150" s="20" t="n">
        <v>0</v>
      </c>
      <c r="D150" s="19" t="n">
        <v>360</v>
      </c>
      <c r="E150" s="21" t="n">
        <f aca="false">IF(MID(A150,2,5)=MID(A149,2,5),E149+B150,B150)</f>
        <v>701</v>
      </c>
      <c r="F150" s="22" t="n">
        <f aca="false">IF(MID(A150,2,5)&lt;&gt;MID(A151,2,5),E150,"")</f>
        <v>701</v>
      </c>
      <c r="G150" s="21" t="n">
        <f aca="false">IF(MID(A150,2,5)=MID(A149,2,5),G149+D150,D150)</f>
        <v>701</v>
      </c>
      <c r="H150" s="22" t="n">
        <f aca="false">IF(MID(A150,2,5)&lt;&gt;MID(A151,2,5),G150,"")</f>
        <v>701</v>
      </c>
    </row>
    <row r="151" customFormat="false" ht="12.75" hidden="false" customHeight="false" outlineLevel="0" collapsed="false">
      <c r="A151" s="18" t="s">
        <v>11</v>
      </c>
      <c r="B151" s="19" t="n">
        <v>360</v>
      </c>
      <c r="C151" s="20" t="n">
        <v>0</v>
      </c>
      <c r="D151" s="19" t="n">
        <v>360</v>
      </c>
      <c r="E151" s="21" t="n">
        <f aca="false">IF(MID(A151,2,5)=MID(A150,2,5),E150+B151,B151)</f>
        <v>360</v>
      </c>
      <c r="F151" s="22" t="n">
        <f aca="false">IF(MID(A151,2,5)&lt;&gt;MID(A152,2,5),E151,"")</f>
        <v>360</v>
      </c>
      <c r="G151" s="21" t="n">
        <f aca="false">IF(MID(A151,2,5)=MID(A150,2,5),G150+D151,D151)</f>
        <v>360</v>
      </c>
      <c r="H151" s="22" t="n">
        <f aca="false">IF(MID(A151,2,5)&lt;&gt;MID(A152,2,5),G151,"")</f>
        <v>360</v>
      </c>
    </row>
    <row r="152" customFormat="false" ht="12.75" hidden="false" customHeight="false" outlineLevel="0" collapsed="false">
      <c r="A152" s="18" t="s">
        <v>15</v>
      </c>
      <c r="B152" s="19" t="n">
        <v>400</v>
      </c>
      <c r="C152" s="20" t="n">
        <v>0</v>
      </c>
      <c r="D152" s="19" t="n">
        <v>400</v>
      </c>
      <c r="E152" s="21" t="n">
        <f aca="false">IF(MID(A152,2,5)=MID(A151,2,5),E151+B152,B152)</f>
        <v>400</v>
      </c>
      <c r="F152" s="22" t="n">
        <f aca="false">IF(MID(A152,2,5)&lt;&gt;MID(A153,2,5),E152,"")</f>
        <v>400</v>
      </c>
      <c r="G152" s="21" t="n">
        <f aca="false">IF(MID(A152,2,5)=MID(A151,2,5),G151+D152,D152)</f>
        <v>400</v>
      </c>
      <c r="H152" s="22" t="n">
        <f aca="false">IF(MID(A152,2,5)&lt;&gt;MID(A153,2,5),G152,"")</f>
        <v>400</v>
      </c>
    </row>
    <row r="153" customFormat="false" ht="13.5" hidden="false" customHeight="false" outlineLevel="0" collapsed="false">
      <c r="A153" s="23" t="s">
        <v>18</v>
      </c>
      <c r="B153" s="24" t="n">
        <v>400</v>
      </c>
      <c r="C153" s="25" t="n">
        <v>0</v>
      </c>
      <c r="D153" s="24" t="n">
        <v>400</v>
      </c>
      <c r="E153" s="26" t="n">
        <f aca="false">IF(MID(A153,2,5)=MID(A152,2,5),E152+B153,B153)</f>
        <v>400</v>
      </c>
      <c r="F153" s="27" t="n">
        <f aca="false">IF(MID(A153,2,5)&lt;&gt;MID(A154,2,5),E153,"")</f>
        <v>400</v>
      </c>
      <c r="G153" s="26" t="n">
        <f aca="false">IF(MID(A153,2,5)=MID(A152,2,5),G152+D153,D153)</f>
        <v>400</v>
      </c>
      <c r="H153" s="27" t="n">
        <f aca="false">IF(MID(A153,2,5)&lt;&gt;MID(A154,2,5),G153,"")</f>
        <v>400</v>
      </c>
    </row>
    <row r="154" customFormat="false" ht="12.75" hidden="false" customHeight="false" outlineLevel="0" collapsed="false">
      <c r="A154" s="13" t="s">
        <v>10</v>
      </c>
      <c r="B154" s="14" t="n">
        <v>356</v>
      </c>
      <c r="C154" s="15" t="n">
        <v>0</v>
      </c>
      <c r="D154" s="14" t="n">
        <v>356</v>
      </c>
      <c r="E154" s="16" t="n">
        <f aca="false">IF(MID(A154,2,5)=MID(A153,2,5),E153+B154,B154)</f>
        <v>356</v>
      </c>
      <c r="F154" s="17" t="n">
        <f aca="false">IF(MID(A154,2,5)&lt;&gt;MID(A155,2,5),E154,"")</f>
        <v>356</v>
      </c>
      <c r="G154" s="16" t="n">
        <f aca="false">IF(MID(A154,2,5)=MID(A153,2,5),G153+D154,D154)</f>
        <v>356</v>
      </c>
      <c r="H154" s="17" t="n">
        <f aca="false">IF(MID(A154,2,5)&lt;&gt;MID(A155,2,5),G154,"")</f>
        <v>356</v>
      </c>
    </row>
    <row r="155" customFormat="false" ht="12.75" hidden="false" customHeight="false" outlineLevel="0" collapsed="false">
      <c r="A155" s="18" t="s">
        <v>11</v>
      </c>
      <c r="B155" s="19" t="n">
        <v>407</v>
      </c>
      <c r="C155" s="20" t="n">
        <v>0</v>
      </c>
      <c r="D155" s="19" t="n">
        <v>407</v>
      </c>
      <c r="E155" s="21" t="n">
        <f aca="false">IF(MID(A155,2,5)=MID(A154,2,5),E154+B155,B155)</f>
        <v>407</v>
      </c>
      <c r="F155" s="22" t="n">
        <f aca="false">IF(MID(A155,2,5)&lt;&gt;MID(A156,2,5),E155,"")</f>
        <v>407</v>
      </c>
      <c r="G155" s="21" t="n">
        <f aca="false">IF(MID(A155,2,5)=MID(A154,2,5),G154+D155,D155)</f>
        <v>407</v>
      </c>
      <c r="H155" s="22" t="n">
        <f aca="false">IF(MID(A155,2,5)&lt;&gt;MID(A156,2,5),G155,"")</f>
        <v>407</v>
      </c>
    </row>
    <row r="156" customFormat="false" ht="12.75" hidden="false" customHeight="false" outlineLevel="0" collapsed="false">
      <c r="A156" s="18" t="s">
        <v>18</v>
      </c>
      <c r="B156" s="19" t="n">
        <v>358.3</v>
      </c>
      <c r="C156" s="20" t="n">
        <v>0</v>
      </c>
      <c r="D156" s="19" t="n">
        <v>358.3</v>
      </c>
      <c r="E156" s="21" t="n">
        <f aca="false">IF(MID(A156,2,5)=MID(A155,2,5),E155+B156,B156)</f>
        <v>358.3</v>
      </c>
      <c r="F156" s="22" t="str">
        <f aca="false">IF(MID(A156,2,5)&lt;&gt;MID(A157,2,5),E156,"")</f>
        <v/>
      </c>
      <c r="G156" s="21" t="n">
        <f aca="false">IF(MID(A156,2,5)=MID(A155,2,5),G155+D156,D156)</f>
        <v>358.3</v>
      </c>
      <c r="H156" s="22" t="str">
        <f aca="false">IF(MID(A156,2,5)&lt;&gt;MID(A157,2,5),G156,"")</f>
        <v/>
      </c>
    </row>
    <row r="157" customFormat="false" ht="12.75" hidden="false" customHeight="false" outlineLevel="0" collapsed="false">
      <c r="A157" s="18" t="s">
        <v>18</v>
      </c>
      <c r="B157" s="19" t="n">
        <v>350</v>
      </c>
      <c r="C157" s="20" t="n">
        <v>0</v>
      </c>
      <c r="D157" s="19" t="n">
        <v>350</v>
      </c>
      <c r="E157" s="21" t="n">
        <f aca="false">IF(MID(A157,2,5)=MID(A156,2,5),E156+B157,B157)</f>
        <v>708.3</v>
      </c>
      <c r="F157" s="22" t="n">
        <f aca="false">IF(MID(A157,2,5)&lt;&gt;MID(A158,2,5),E157,"")</f>
        <v>708.3</v>
      </c>
      <c r="G157" s="21" t="n">
        <f aca="false">IF(MID(A157,2,5)=MID(A156,2,5),G156+D157,D157)</f>
        <v>708.3</v>
      </c>
      <c r="H157" s="22" t="n">
        <f aca="false">IF(MID(A157,2,5)&lt;&gt;MID(A158,2,5),G157,"")</f>
        <v>708.3</v>
      </c>
    </row>
    <row r="158" customFormat="false" ht="12.75" hidden="false" customHeight="false" outlineLevel="0" collapsed="false">
      <c r="A158" s="18" t="s">
        <v>14</v>
      </c>
      <c r="B158" s="19" t="n">
        <v>376</v>
      </c>
      <c r="C158" s="20" t="n">
        <v>0</v>
      </c>
      <c r="D158" s="19" t="n">
        <v>376</v>
      </c>
      <c r="E158" s="21" t="n">
        <f aca="false">IF(MID(A158,2,5)=MID(A157,2,5),E157+B158,B158)</f>
        <v>376</v>
      </c>
      <c r="F158" s="22" t="str">
        <f aca="false">IF(MID(A158,2,5)&lt;&gt;MID(A159,2,5),E158,"")</f>
        <v/>
      </c>
      <c r="G158" s="21" t="n">
        <f aca="false">IF(MID(A158,2,5)=MID(A157,2,5),G157+D158,D158)</f>
        <v>376</v>
      </c>
      <c r="H158" s="22" t="str">
        <f aca="false">IF(MID(A158,2,5)&lt;&gt;MID(A159,2,5),G158,"")</f>
        <v/>
      </c>
    </row>
    <row r="159" customFormat="false" ht="12.75" hidden="false" customHeight="false" outlineLevel="0" collapsed="false">
      <c r="A159" s="18" t="s">
        <v>14</v>
      </c>
      <c r="B159" s="19" t="n">
        <v>1421</v>
      </c>
      <c r="C159" s="20" t="n">
        <v>0</v>
      </c>
      <c r="D159" s="19" t="n">
        <v>1421</v>
      </c>
      <c r="E159" s="21" t="n">
        <f aca="false">IF(MID(A159,2,5)=MID(A158,2,5),E158+B159,B159)</f>
        <v>1797</v>
      </c>
      <c r="F159" s="22" t="n">
        <f aca="false">IF(MID(A159,2,5)&lt;&gt;MID(A160,2,5),E159,"")</f>
        <v>1797</v>
      </c>
      <c r="G159" s="21" t="n">
        <f aca="false">IF(MID(A159,2,5)=MID(A158,2,5),G158+D159,D159)</f>
        <v>1797</v>
      </c>
      <c r="H159" s="22" t="n">
        <f aca="false">IF(MID(A159,2,5)&lt;&gt;MID(A160,2,5),G159,"")</f>
        <v>1797</v>
      </c>
    </row>
    <row r="160" customFormat="false" ht="12.75" hidden="false" customHeight="false" outlineLevel="0" collapsed="false">
      <c r="A160" s="18" t="s">
        <v>11</v>
      </c>
      <c r="B160" s="19" t="n">
        <v>394</v>
      </c>
      <c r="C160" s="20" t="n">
        <v>0</v>
      </c>
      <c r="D160" s="19" t="n">
        <v>394</v>
      </c>
      <c r="E160" s="21" t="n">
        <f aca="false">IF(MID(A160,2,5)=MID(A159,2,5),E159+B160,B160)</f>
        <v>394</v>
      </c>
      <c r="F160" s="22" t="n">
        <f aca="false">IF(MID(A160,2,5)&lt;&gt;MID(A161,2,5),E160,"")</f>
        <v>394</v>
      </c>
      <c r="G160" s="21" t="n">
        <f aca="false">IF(MID(A160,2,5)=MID(A159,2,5),G159+D160,D160)</f>
        <v>394</v>
      </c>
      <c r="H160" s="22" t="n">
        <f aca="false">IF(MID(A160,2,5)&lt;&gt;MID(A161,2,5),G160,"")</f>
        <v>394</v>
      </c>
    </row>
    <row r="161" customFormat="false" ht="12.75" hidden="false" customHeight="false" outlineLevel="0" collapsed="false">
      <c r="A161" s="18" t="s">
        <v>15</v>
      </c>
      <c r="B161" s="19" t="n">
        <v>450</v>
      </c>
      <c r="C161" s="20" t="n">
        <v>0</v>
      </c>
      <c r="D161" s="19" t="n">
        <v>450</v>
      </c>
      <c r="E161" s="21" t="n">
        <f aca="false">IF(MID(A161,2,5)=MID(A160,2,5),E160+B161,B161)</f>
        <v>450</v>
      </c>
      <c r="F161" s="22" t="n">
        <f aca="false">IF(MID(A161,2,5)&lt;&gt;MID(A162,2,5),E161,"")</f>
        <v>450</v>
      </c>
      <c r="G161" s="21" t="n">
        <f aca="false">IF(MID(A161,2,5)=MID(A160,2,5),G160+D161,D161)</f>
        <v>450</v>
      </c>
      <c r="H161" s="22" t="n">
        <f aca="false">IF(MID(A161,2,5)&lt;&gt;MID(A162,2,5),G161,"")</f>
        <v>450</v>
      </c>
    </row>
    <row r="162" customFormat="false" ht="13.5" hidden="false" customHeight="false" outlineLevel="0" collapsed="false">
      <c r="A162" s="23" t="s">
        <v>18</v>
      </c>
      <c r="B162" s="24" t="n">
        <v>441</v>
      </c>
      <c r="C162" s="25" t="n">
        <v>0</v>
      </c>
      <c r="D162" s="24" t="n">
        <v>441</v>
      </c>
      <c r="E162" s="26" t="n">
        <f aca="false">IF(MID(A162,2,5)=MID(A161,2,5),E161+B162,B162)</f>
        <v>441</v>
      </c>
      <c r="F162" s="27" t="n">
        <f aca="false">IF(MID(A162,2,5)&lt;&gt;MID(A163,2,5),E162,"")</f>
        <v>441</v>
      </c>
      <c r="G162" s="26" t="n">
        <f aca="false">IF(MID(A162,2,5)=MID(A161,2,5),G161+D162,D162)</f>
        <v>441</v>
      </c>
      <c r="H162" s="27" t="n">
        <f aca="false">IF(MID(A162,2,5)&lt;&gt;MID(A163,2,5),G162,"")</f>
        <v>441</v>
      </c>
    </row>
    <row r="163" customFormat="false" ht="12.75" hidden="false" customHeight="false" outlineLevel="0" collapsed="false">
      <c r="A163" s="13" t="s">
        <v>10</v>
      </c>
      <c r="B163" s="14" t="n">
        <v>445</v>
      </c>
      <c r="C163" s="15" t="n">
        <v>0</v>
      </c>
      <c r="D163" s="14" t="n">
        <v>445</v>
      </c>
      <c r="E163" s="16" t="n">
        <f aca="false">IF(MID(A163,2,5)=MID(A162,2,5),E162+B163,B163)</f>
        <v>445</v>
      </c>
      <c r="F163" s="17" t="n">
        <f aca="false">IF(MID(A163,2,5)&lt;&gt;MID(A164,2,5),E163,"")</f>
        <v>445</v>
      </c>
      <c r="G163" s="16" t="n">
        <f aca="false">IF(MID(A163,2,5)=MID(A162,2,5),G162+D163,D163)</f>
        <v>445</v>
      </c>
      <c r="H163" s="17" t="n">
        <f aca="false">IF(MID(A163,2,5)&lt;&gt;MID(A164,2,5),G163,"")</f>
        <v>445</v>
      </c>
    </row>
    <row r="164" customFormat="false" ht="12.75" hidden="false" customHeight="false" outlineLevel="0" collapsed="false">
      <c r="A164" s="18" t="s">
        <v>11</v>
      </c>
      <c r="B164" s="19" t="n">
        <v>520</v>
      </c>
      <c r="C164" s="20" t="n">
        <v>0</v>
      </c>
      <c r="D164" s="19" t="n">
        <v>520</v>
      </c>
      <c r="E164" s="21" t="n">
        <f aca="false">IF(MID(A164,2,5)=MID(A163,2,5),E163+B164,B164)</f>
        <v>520</v>
      </c>
      <c r="F164" s="22" t="n">
        <f aca="false">IF(MID(A164,2,5)&lt;&gt;MID(A165,2,5),E164,"")</f>
        <v>520</v>
      </c>
      <c r="G164" s="21" t="n">
        <f aca="false">IF(MID(A164,2,5)=MID(A163,2,5),G163+D164,D164)</f>
        <v>520</v>
      </c>
      <c r="H164" s="22" t="n">
        <f aca="false">IF(MID(A164,2,5)&lt;&gt;MID(A165,2,5),G164,"")</f>
        <v>520</v>
      </c>
    </row>
    <row r="165" customFormat="false" ht="12.75" hidden="false" customHeight="false" outlineLevel="0" collapsed="false">
      <c r="A165" s="18" t="s">
        <v>21</v>
      </c>
      <c r="B165" s="19" t="n">
        <v>455</v>
      </c>
      <c r="C165" s="20" t="n">
        <v>0</v>
      </c>
      <c r="D165" s="19" t="n">
        <v>455</v>
      </c>
      <c r="E165" s="21" t="n">
        <f aca="false">IF(MID(A165,2,5)=MID(A164,2,5),E164+B165,B165)</f>
        <v>455</v>
      </c>
      <c r="F165" s="22" t="n">
        <f aca="false">IF(MID(A165,2,5)&lt;&gt;MID(A166,2,5),E165,"")</f>
        <v>455</v>
      </c>
      <c r="G165" s="21" t="n">
        <f aca="false">IF(MID(A165,2,5)=MID(A164,2,5),G164+D165,D165)</f>
        <v>455</v>
      </c>
      <c r="H165" s="22" t="n">
        <f aca="false">IF(MID(A165,2,5)&lt;&gt;MID(A166,2,5),G165,"")</f>
        <v>455</v>
      </c>
    </row>
    <row r="166" customFormat="false" ht="12.75" hidden="false" customHeight="false" outlineLevel="0" collapsed="false">
      <c r="A166" s="18" t="s">
        <v>18</v>
      </c>
      <c r="B166" s="19" t="n">
        <v>360</v>
      </c>
      <c r="C166" s="20" t="n">
        <v>0</v>
      </c>
      <c r="D166" s="19" t="n">
        <v>360</v>
      </c>
      <c r="E166" s="21" t="n">
        <f aca="false">IF(MID(A166,2,5)=MID(A165,2,5),E165+B166,B166)</f>
        <v>360</v>
      </c>
      <c r="F166" s="22" t="str">
        <f aca="false">IF(MID(A166,2,5)&lt;&gt;MID(A167,2,5),E166,"")</f>
        <v/>
      </c>
      <c r="G166" s="21" t="n">
        <f aca="false">IF(MID(A166,2,5)=MID(A165,2,5),G165+D166,D166)</f>
        <v>360</v>
      </c>
      <c r="H166" s="22" t="str">
        <f aca="false">IF(MID(A166,2,5)&lt;&gt;MID(A167,2,5),G166,"")</f>
        <v/>
      </c>
    </row>
    <row r="167" customFormat="false" ht="12.75" hidden="false" customHeight="false" outlineLevel="0" collapsed="false">
      <c r="A167" s="18" t="s">
        <v>18</v>
      </c>
      <c r="B167" s="19" t="n">
        <v>4475</v>
      </c>
      <c r="C167" s="20" t="n">
        <v>0</v>
      </c>
      <c r="D167" s="19" t="n">
        <v>4475</v>
      </c>
      <c r="E167" s="21" t="n">
        <f aca="false">IF(MID(A167,2,5)=MID(A166,2,5),E166+B167,B167)</f>
        <v>4835</v>
      </c>
      <c r="F167" s="22" t="n">
        <f aca="false">IF(MID(A167,2,5)&lt;&gt;MID(A168,2,5),E167,"")</f>
        <v>4835</v>
      </c>
      <c r="G167" s="21" t="n">
        <f aca="false">IF(MID(A167,2,5)=MID(A166,2,5),G166+D167,D167)</f>
        <v>4835</v>
      </c>
      <c r="H167" s="22" t="n">
        <f aca="false">IF(MID(A167,2,5)&lt;&gt;MID(A168,2,5),G167,"")</f>
        <v>4835</v>
      </c>
    </row>
    <row r="168" customFormat="false" ht="12.75" hidden="false" customHeight="false" outlineLevel="0" collapsed="false">
      <c r="A168" s="18" t="s">
        <v>14</v>
      </c>
      <c r="B168" s="19" t="n">
        <v>450</v>
      </c>
      <c r="C168" s="20" t="n">
        <v>0</v>
      </c>
      <c r="D168" s="19" t="n">
        <v>450</v>
      </c>
      <c r="E168" s="21" t="n">
        <f aca="false">IF(MID(A168,2,5)=MID(A167,2,5),E167+B168,B168)</f>
        <v>450</v>
      </c>
      <c r="F168" s="22" t="str">
        <f aca="false">IF(MID(A168,2,5)&lt;&gt;MID(A169,2,5),E168,"")</f>
        <v/>
      </c>
      <c r="G168" s="21" t="n">
        <f aca="false">IF(MID(A168,2,5)=MID(A167,2,5),G167+D168,D168)</f>
        <v>450</v>
      </c>
      <c r="H168" s="22" t="str">
        <f aca="false">IF(MID(A168,2,5)&lt;&gt;MID(A169,2,5),G168,"")</f>
        <v/>
      </c>
    </row>
    <row r="169" customFormat="false" ht="12.75" hidden="false" customHeight="false" outlineLevel="0" collapsed="false">
      <c r="A169" s="18" t="s">
        <v>14</v>
      </c>
      <c r="B169" s="19" t="n">
        <v>1456</v>
      </c>
      <c r="C169" s="20" t="n">
        <v>0</v>
      </c>
      <c r="D169" s="19" t="n">
        <v>1456</v>
      </c>
      <c r="E169" s="21" t="n">
        <f aca="false">IF(MID(A169,2,5)=MID(A168,2,5),E168+B169,B169)</f>
        <v>1906</v>
      </c>
      <c r="F169" s="22" t="n">
        <f aca="false">IF(MID(A169,2,5)&lt;&gt;MID(A170,2,5),E169,"")</f>
        <v>1906</v>
      </c>
      <c r="G169" s="21" t="n">
        <f aca="false">IF(MID(A169,2,5)=MID(A168,2,5),G168+D169,D169)</f>
        <v>1906</v>
      </c>
      <c r="H169" s="22" t="n">
        <f aca="false">IF(MID(A169,2,5)&lt;&gt;MID(A170,2,5),G169,"")</f>
        <v>1906</v>
      </c>
    </row>
    <row r="170" customFormat="false" ht="12.75" hidden="false" customHeight="false" outlineLevel="0" collapsed="false">
      <c r="A170" s="18" t="s">
        <v>11</v>
      </c>
      <c r="B170" s="19" t="n">
        <v>410</v>
      </c>
      <c r="C170" s="20" t="n">
        <v>0</v>
      </c>
      <c r="D170" s="19" t="n">
        <v>410</v>
      </c>
      <c r="E170" s="21" t="n">
        <f aca="false">IF(MID(A170,2,5)=MID(A169,2,5),E169+B170,B170)</f>
        <v>410</v>
      </c>
      <c r="F170" s="22" t="n">
        <f aca="false">IF(MID(A170,2,5)&lt;&gt;MID(A171,2,5),E170,"")</f>
        <v>410</v>
      </c>
      <c r="G170" s="21" t="n">
        <f aca="false">IF(MID(A170,2,5)=MID(A169,2,5),G169+D170,D170)</f>
        <v>410</v>
      </c>
      <c r="H170" s="22" t="n">
        <f aca="false">IF(MID(A170,2,5)&lt;&gt;MID(A171,2,5),G170,"")</f>
        <v>410</v>
      </c>
    </row>
    <row r="171" customFormat="false" ht="12.75" hidden="false" customHeight="false" outlineLevel="0" collapsed="false">
      <c r="A171" s="18" t="s">
        <v>15</v>
      </c>
      <c r="B171" s="19" t="n">
        <v>387</v>
      </c>
      <c r="C171" s="20" t="n">
        <v>0</v>
      </c>
      <c r="D171" s="19" t="n">
        <v>387</v>
      </c>
      <c r="E171" s="21" t="n">
        <f aca="false">IF(MID(A171,2,5)=MID(A170,2,5),E170+B171,B171)</f>
        <v>387</v>
      </c>
      <c r="F171" s="22" t="n">
        <f aca="false">IF(MID(A171,2,5)&lt;&gt;MID(A172,2,5),E171,"")</f>
        <v>387</v>
      </c>
      <c r="G171" s="21" t="n">
        <f aca="false">IF(MID(A171,2,5)=MID(A170,2,5),G170+D171,D171)</f>
        <v>387</v>
      </c>
      <c r="H171" s="22" t="n">
        <f aca="false">IF(MID(A171,2,5)&lt;&gt;MID(A172,2,5),G171,"")</f>
        <v>387</v>
      </c>
    </row>
    <row r="172" customFormat="false" ht="13.5" hidden="false" customHeight="false" outlineLevel="0" collapsed="false">
      <c r="A172" s="23" t="s">
        <v>18</v>
      </c>
      <c r="B172" s="24" t="n">
        <v>410</v>
      </c>
      <c r="C172" s="25" t="n">
        <v>0</v>
      </c>
      <c r="D172" s="24" t="n">
        <v>410</v>
      </c>
      <c r="E172" s="26" t="n">
        <f aca="false">IF(MID(A172,2,5)=MID(A171,2,5),E171+B172,B172)</f>
        <v>410</v>
      </c>
      <c r="F172" s="27" t="n">
        <f aca="false">IF(MID(A172,2,5)&lt;&gt;MID(A173,2,5),E172,"")</f>
        <v>410</v>
      </c>
      <c r="G172" s="26" t="n">
        <f aca="false">IF(MID(A172,2,5)=MID(A171,2,5),G171+D172,D172)</f>
        <v>410</v>
      </c>
      <c r="H172" s="27" t="n">
        <f aca="false">IF(MID(A172,2,5)&lt;&gt;MID(A173,2,5),G172,"")</f>
        <v>410</v>
      </c>
    </row>
    <row r="173" customFormat="false" ht="12.75" hidden="false" customHeight="false" outlineLevel="0" collapsed="false">
      <c r="A173" s="13" t="s">
        <v>11</v>
      </c>
      <c r="B173" s="14" t="n">
        <v>757</v>
      </c>
      <c r="C173" s="15" t="n">
        <v>0</v>
      </c>
      <c r="D173" s="14" t="n">
        <v>757</v>
      </c>
      <c r="E173" s="16" t="n">
        <f aca="false">IF(MID(A173,2,5)=MID(A172,2,5),E172+B173,B173)</f>
        <v>757</v>
      </c>
      <c r="F173" s="17" t="n">
        <f aca="false">IF(MID(A173,2,5)&lt;&gt;MID(A174,2,5),E173,"")</f>
        <v>757</v>
      </c>
      <c r="G173" s="16" t="n">
        <f aca="false">IF(MID(A173,2,5)=MID(A172,2,5),G172+D173,D173)</f>
        <v>757</v>
      </c>
      <c r="H173" s="17" t="n">
        <f aca="false">IF(MID(A173,2,5)&lt;&gt;MID(A174,2,5),G173,"")</f>
        <v>757</v>
      </c>
    </row>
    <row r="174" customFormat="false" ht="12.75" hidden="false" customHeight="false" outlineLevel="0" collapsed="false">
      <c r="A174" s="18" t="s">
        <v>21</v>
      </c>
      <c r="B174" s="19" t="n">
        <v>787</v>
      </c>
      <c r="C174" s="20" t="n">
        <v>0</v>
      </c>
      <c r="D174" s="19" t="n">
        <v>787</v>
      </c>
      <c r="E174" s="21" t="n">
        <f aca="false">IF(MID(A174,2,5)=MID(A173,2,5),E173+B174,B174)</f>
        <v>787</v>
      </c>
      <c r="F174" s="22" t="n">
        <f aca="false">IF(MID(A174,2,5)&lt;&gt;MID(A175,2,5),E174,"")</f>
        <v>787</v>
      </c>
      <c r="G174" s="21" t="n">
        <f aca="false">IF(MID(A174,2,5)=MID(A173,2,5),G173+D174,D174)</f>
        <v>787</v>
      </c>
      <c r="H174" s="22" t="n">
        <f aca="false">IF(MID(A174,2,5)&lt;&gt;MID(A175,2,5),G174,"")</f>
        <v>787</v>
      </c>
    </row>
    <row r="175" customFormat="false" ht="12.75" hidden="false" customHeight="false" outlineLevel="0" collapsed="false">
      <c r="A175" s="18" t="s">
        <v>18</v>
      </c>
      <c r="B175" s="19" t="n">
        <v>916</v>
      </c>
      <c r="C175" s="20" t="n">
        <v>0</v>
      </c>
      <c r="D175" s="19" t="n">
        <v>916</v>
      </c>
      <c r="E175" s="21" t="n">
        <f aca="false">IF(MID(A175,2,5)=MID(A174,2,5),E174+B175,B175)</f>
        <v>916</v>
      </c>
      <c r="F175" s="22" t="n">
        <f aca="false">IF(MID(A175,2,5)&lt;&gt;MID(A176,2,5),E175,"")</f>
        <v>916</v>
      </c>
      <c r="G175" s="21" t="n">
        <f aca="false">IF(MID(A175,2,5)=MID(A174,2,5),G174+D175,D175)</f>
        <v>916</v>
      </c>
      <c r="H175" s="22" t="n">
        <f aca="false">IF(MID(A175,2,5)&lt;&gt;MID(A176,2,5),G175,"")</f>
        <v>916</v>
      </c>
    </row>
    <row r="176" customFormat="false" ht="12.75" hidden="false" customHeight="false" outlineLevel="0" collapsed="false">
      <c r="A176" s="18" t="s">
        <v>23</v>
      </c>
      <c r="B176" s="19" t="n">
        <v>860</v>
      </c>
      <c r="C176" s="20" t="n">
        <v>0</v>
      </c>
      <c r="D176" s="19" t="n">
        <v>860</v>
      </c>
      <c r="E176" s="21" t="n">
        <f aca="false">IF(MID(A176,2,5)=MID(A175,2,5),E175+B176,B176)</f>
        <v>860</v>
      </c>
      <c r="F176" s="22" t="n">
        <f aca="false">IF(MID(A176,2,5)&lt;&gt;MID(A177,2,5),E176,"")</f>
        <v>860</v>
      </c>
      <c r="G176" s="21" t="n">
        <f aca="false">IF(MID(A176,2,5)=MID(A175,2,5),G175+D176,D176)</f>
        <v>860</v>
      </c>
      <c r="H176" s="22" t="n">
        <f aca="false">IF(MID(A176,2,5)&lt;&gt;MID(A177,2,5),G176,"")</f>
        <v>860</v>
      </c>
    </row>
    <row r="177" customFormat="false" ht="12.75" hidden="false" customHeight="false" outlineLevel="0" collapsed="false">
      <c r="A177" s="18" t="s">
        <v>11</v>
      </c>
      <c r="B177" s="19" t="n">
        <v>670</v>
      </c>
      <c r="C177" s="20" t="n">
        <v>0</v>
      </c>
      <c r="D177" s="19" t="n">
        <v>670</v>
      </c>
      <c r="E177" s="21" t="n">
        <f aca="false">IF(MID(A177,2,5)=MID(A176,2,5),E176+B177,B177)</f>
        <v>670</v>
      </c>
      <c r="F177" s="22" t="n">
        <f aca="false">IF(MID(A177,2,5)&lt;&gt;MID(A178,2,5),E177,"")</f>
        <v>670</v>
      </c>
      <c r="G177" s="21" t="n">
        <f aca="false">IF(MID(A177,2,5)=MID(A176,2,5),G176+D177,D177)</f>
        <v>670</v>
      </c>
      <c r="H177" s="22" t="n">
        <f aca="false">IF(MID(A177,2,5)&lt;&gt;MID(A178,2,5),G177,"")</f>
        <v>670</v>
      </c>
    </row>
    <row r="178" customFormat="false" ht="12.75" hidden="false" customHeight="false" outlineLevel="0" collapsed="false">
      <c r="A178" s="18" t="s">
        <v>10</v>
      </c>
      <c r="B178" s="19" t="n">
        <v>675</v>
      </c>
      <c r="C178" s="20" t="n">
        <v>0</v>
      </c>
      <c r="D178" s="19" t="n">
        <v>675</v>
      </c>
      <c r="E178" s="21" t="n">
        <f aca="false">IF(MID(A178,2,5)=MID(A177,2,5),E177+B178,B178)</f>
        <v>675</v>
      </c>
      <c r="F178" s="22" t="str">
        <f aca="false">IF(MID(A178,2,5)&lt;&gt;MID(A179,2,5),E178,"")</f>
        <v/>
      </c>
      <c r="G178" s="21" t="n">
        <f aca="false">IF(MID(A178,2,5)=MID(A177,2,5),G177+D178,D178)</f>
        <v>675</v>
      </c>
      <c r="H178" s="22" t="str">
        <f aca="false">IF(MID(A178,2,5)&lt;&gt;MID(A179,2,5),G178,"")</f>
        <v/>
      </c>
    </row>
    <row r="179" customFormat="false" ht="12.75" hidden="false" customHeight="false" outlineLevel="0" collapsed="false">
      <c r="A179" s="18" t="s">
        <v>10</v>
      </c>
      <c r="B179" s="19" t="n">
        <v>954</v>
      </c>
      <c r="C179" s="20" t="n">
        <v>0</v>
      </c>
      <c r="D179" s="19" t="n">
        <v>954</v>
      </c>
      <c r="E179" s="21" t="n">
        <f aca="false">IF(MID(A179,2,5)=MID(A178,2,5),E178+B179,B179)</f>
        <v>1629</v>
      </c>
      <c r="F179" s="22" t="n">
        <f aca="false">IF(MID(A179,2,5)&lt;&gt;MID(A180,2,5),E179,"")</f>
        <v>1629</v>
      </c>
      <c r="G179" s="21" t="n">
        <f aca="false">IF(MID(A179,2,5)=MID(A178,2,5),G178+D179,D179)</f>
        <v>1629</v>
      </c>
      <c r="H179" s="22" t="n">
        <f aca="false">IF(MID(A179,2,5)&lt;&gt;MID(A180,2,5),G179,"")</f>
        <v>1629</v>
      </c>
    </row>
    <row r="180" customFormat="false" ht="12.75" hidden="false" customHeight="false" outlineLevel="0" collapsed="false">
      <c r="A180" s="18" t="s">
        <v>14</v>
      </c>
      <c r="B180" s="19" t="n">
        <v>760</v>
      </c>
      <c r="C180" s="20" t="n">
        <v>0</v>
      </c>
      <c r="D180" s="19" t="n">
        <v>760</v>
      </c>
      <c r="E180" s="21" t="n">
        <f aca="false">IF(MID(A180,2,5)=MID(A179,2,5),E179+B180,B180)</f>
        <v>760</v>
      </c>
      <c r="F180" s="22" t="str">
        <f aca="false">IF(MID(A180,2,5)&lt;&gt;MID(A181,2,5),E180,"")</f>
        <v/>
      </c>
      <c r="G180" s="21" t="n">
        <f aca="false">IF(MID(A180,2,5)=MID(A179,2,5),G179+D180,D180)</f>
        <v>760</v>
      </c>
      <c r="H180" s="22" t="str">
        <f aca="false">IF(MID(A180,2,5)&lt;&gt;MID(A181,2,5),G180,"")</f>
        <v/>
      </c>
    </row>
    <row r="181" customFormat="false" ht="12.75" hidden="false" customHeight="false" outlineLevel="0" collapsed="false">
      <c r="A181" s="18" t="s">
        <v>14</v>
      </c>
      <c r="B181" s="19" t="n">
        <v>765</v>
      </c>
      <c r="C181" s="20" t="n">
        <v>0</v>
      </c>
      <c r="D181" s="19" t="n">
        <v>765</v>
      </c>
      <c r="E181" s="21" t="n">
        <f aca="false">IF(MID(A181,2,5)=MID(A180,2,5),E180+B181,B181)</f>
        <v>1525</v>
      </c>
      <c r="F181" s="22" t="n">
        <f aca="false">IF(MID(A181,2,5)&lt;&gt;MID(A182,2,5),E181,"")</f>
        <v>1525</v>
      </c>
      <c r="G181" s="21" t="n">
        <f aca="false">IF(MID(A181,2,5)=MID(A180,2,5),G180+D181,D181)</f>
        <v>1525</v>
      </c>
      <c r="H181" s="22" t="n">
        <f aca="false">IF(MID(A181,2,5)&lt;&gt;MID(A182,2,5),G181,"")</f>
        <v>1525</v>
      </c>
    </row>
    <row r="182" customFormat="false" ht="12.75" hidden="false" customHeight="false" outlineLevel="0" collapsed="false">
      <c r="A182" s="18" t="s">
        <v>11</v>
      </c>
      <c r="B182" s="19" t="n">
        <v>225</v>
      </c>
      <c r="C182" s="20" t="n">
        <v>0</v>
      </c>
      <c r="D182" s="19" t="n">
        <v>225</v>
      </c>
      <c r="E182" s="21" t="n">
        <f aca="false">IF(MID(A182,2,5)=MID(A181,2,5),E181+B182,B182)</f>
        <v>225</v>
      </c>
      <c r="F182" s="22" t="str">
        <f aca="false">IF(MID(A182,2,5)&lt;&gt;MID(A183,2,5),E182,"")</f>
        <v/>
      </c>
      <c r="G182" s="21" t="n">
        <f aca="false">IF(MID(A182,2,5)=MID(A181,2,5),G181+D182,D182)</f>
        <v>225</v>
      </c>
      <c r="H182" s="22" t="str">
        <f aca="false">IF(MID(A182,2,5)&lt;&gt;MID(A183,2,5),G182,"")</f>
        <v/>
      </c>
    </row>
    <row r="183" customFormat="false" ht="12.75" hidden="false" customHeight="false" outlineLevel="0" collapsed="false">
      <c r="A183" s="18" t="s">
        <v>11</v>
      </c>
      <c r="B183" s="19" t="n">
        <v>180</v>
      </c>
      <c r="C183" s="20" t="n">
        <v>0</v>
      </c>
      <c r="D183" s="19" t="n">
        <v>180</v>
      </c>
      <c r="E183" s="21" t="n">
        <f aca="false">IF(MID(A183,2,5)=MID(A182,2,5),E182+B183,B183)</f>
        <v>405</v>
      </c>
      <c r="F183" s="22" t="n">
        <f aca="false">IF(MID(A183,2,5)&lt;&gt;MID(A184,2,5),E183,"")</f>
        <v>405</v>
      </c>
      <c r="G183" s="21" t="n">
        <f aca="false">IF(MID(A183,2,5)=MID(A182,2,5),G182+D183,D183)</f>
        <v>405</v>
      </c>
      <c r="H183" s="22" t="n">
        <f aca="false">IF(MID(A183,2,5)&lt;&gt;MID(A184,2,5),G183,"")</f>
        <v>405</v>
      </c>
    </row>
    <row r="184" customFormat="false" ht="13.5" hidden="false" customHeight="false" outlineLevel="0" collapsed="false">
      <c r="A184" s="23" t="s">
        <v>18</v>
      </c>
      <c r="B184" s="24" t="n">
        <v>650</v>
      </c>
      <c r="C184" s="25" t="n">
        <v>0</v>
      </c>
      <c r="D184" s="24" t="n">
        <v>650</v>
      </c>
      <c r="E184" s="26" t="n">
        <f aca="false">IF(MID(A184,2,5)=MID(A183,2,5),E183+B184,B184)</f>
        <v>650</v>
      </c>
      <c r="F184" s="27" t="n">
        <f aca="false">IF(MID(A184,2,5)&lt;&gt;MID(A185,2,5),E184,"")</f>
        <v>650</v>
      </c>
      <c r="G184" s="26" t="n">
        <f aca="false">IF(MID(A184,2,5)=MID(A183,2,5),G183+D184,D184)</f>
        <v>650</v>
      </c>
      <c r="H184" s="27" t="n">
        <f aca="false">IF(MID(A184,2,5)&lt;&gt;MID(A185,2,5),G184,"")</f>
        <v>650</v>
      </c>
    </row>
    <row r="185" customFormat="false" ht="12.75" hidden="false" customHeight="false" outlineLevel="0" collapsed="false">
      <c r="A185" s="13" t="s">
        <v>15</v>
      </c>
      <c r="B185" s="14" t="n">
        <v>703</v>
      </c>
      <c r="C185" s="31" t="n">
        <v>651</v>
      </c>
      <c r="D185" s="14" t="n">
        <v>52</v>
      </c>
      <c r="E185" s="16" t="n">
        <f aca="false">IF(MID(A185,2,5)=MID(A184,2,5),E184+B185,B185)</f>
        <v>703</v>
      </c>
      <c r="F185" s="17" t="n">
        <f aca="false">IF(MID(A185,2,5)&lt;&gt;MID(A186,2,5),E185,"")</f>
        <v>703</v>
      </c>
      <c r="G185" s="16" t="n">
        <f aca="false">IF(MID(A185,2,5)=MID(A184,2,5),G184+D185,D185)</f>
        <v>52</v>
      </c>
      <c r="H185" s="17" t="n">
        <f aca="false">IF(MID(A185,2,5)&lt;&gt;MID(A186,2,5),G185,"")</f>
        <v>52</v>
      </c>
    </row>
    <row r="186" customFormat="false" ht="13.5" hidden="false" customHeight="false" outlineLevel="0" collapsed="false">
      <c r="A186" s="23" t="s">
        <v>17</v>
      </c>
      <c r="B186" s="24" t="n">
        <v>2.1</v>
      </c>
      <c r="C186" s="25" t="n">
        <v>0</v>
      </c>
      <c r="D186" s="24" t="n">
        <v>2.1</v>
      </c>
      <c r="E186" s="26" t="n">
        <f aca="false">IF(MID(A186,2,5)=MID(A185,2,5),E185+B186,B186)</f>
        <v>2.1</v>
      </c>
      <c r="F186" s="27" t="n">
        <f aca="false">IF(MID(A186,2,5)&lt;&gt;MID(A187,2,5),E186,"")</f>
        <v>2.1</v>
      </c>
      <c r="G186" s="26" t="n">
        <f aca="false">IF(MID(A186,2,5)=MID(A185,2,5),G185+D186,D186)</f>
        <v>2.1</v>
      </c>
      <c r="H186" s="27" t="n">
        <f aca="false">IF(MID(A186,2,5)&lt;&gt;MID(A187,2,5),G186,"")</f>
        <v>2.1</v>
      </c>
    </row>
    <row r="187" customFormat="false" ht="12.75" hidden="false" customHeight="false" outlineLevel="0" collapsed="false">
      <c r="A187" s="13" t="s">
        <v>10</v>
      </c>
      <c r="B187" s="14" t="n">
        <v>829.5</v>
      </c>
      <c r="C187" s="15" t="n">
        <v>0</v>
      </c>
      <c r="D187" s="14" t="n">
        <v>829.5</v>
      </c>
      <c r="E187" s="16" t="n">
        <f aca="false">IF(MID(A187,2,5)=MID(A186,2,5),E186+B187,B187)</f>
        <v>829.5</v>
      </c>
      <c r="F187" s="17" t="n">
        <f aca="false">IF(MID(A187,2,5)&lt;&gt;MID(A188,2,5),E187,"")</f>
        <v>829.5</v>
      </c>
      <c r="G187" s="16" t="n">
        <f aca="false">IF(MID(A187,2,5)=MID(A186,2,5),G186+D187,D187)</f>
        <v>829.5</v>
      </c>
      <c r="H187" s="17" t="n">
        <f aca="false">IF(MID(A187,2,5)&lt;&gt;MID(A188,2,5),G187,"")</f>
        <v>829.5</v>
      </c>
    </row>
    <row r="188" customFormat="false" ht="12.75" hidden="false" customHeight="false" outlineLevel="0" collapsed="false">
      <c r="A188" s="18" t="s">
        <v>15</v>
      </c>
      <c r="B188" s="19" t="n">
        <v>507</v>
      </c>
      <c r="C188" s="20" t="n">
        <v>0</v>
      </c>
      <c r="D188" s="19" t="n">
        <v>507</v>
      </c>
      <c r="E188" s="21" t="n">
        <f aca="false">IF(MID(A188,2,5)=MID(A187,2,5),E187+B188,B188)</f>
        <v>507</v>
      </c>
      <c r="F188" s="22" t="n">
        <f aca="false">IF(MID(A188,2,5)&lt;&gt;MID(A189,2,5),E188,"")</f>
        <v>507</v>
      </c>
      <c r="G188" s="21" t="n">
        <f aca="false">IF(MID(A188,2,5)=MID(A187,2,5),G187+D188,D188)</f>
        <v>507</v>
      </c>
      <c r="H188" s="22" t="n">
        <f aca="false">IF(MID(A188,2,5)&lt;&gt;MID(A189,2,5),G188,"")</f>
        <v>507</v>
      </c>
    </row>
    <row r="189" customFormat="false" ht="12.75" hidden="false" customHeight="false" outlineLevel="0" collapsed="false">
      <c r="A189" s="18" t="s">
        <v>11</v>
      </c>
      <c r="B189" s="19" t="n">
        <v>59.4</v>
      </c>
      <c r="C189" s="29" t="n">
        <v>50</v>
      </c>
      <c r="D189" s="19" t="n">
        <v>9.4</v>
      </c>
      <c r="E189" s="21" t="n">
        <f aca="false">IF(MID(A189,2,5)=MID(A188,2,5),E188+B189,B189)</f>
        <v>59.4</v>
      </c>
      <c r="F189" s="22" t="n">
        <f aca="false">IF(MID(A189,2,5)&lt;&gt;MID(A190,2,5),E189,"")</f>
        <v>59.4</v>
      </c>
      <c r="G189" s="21" t="n">
        <f aca="false">IF(MID(A189,2,5)=MID(A188,2,5),G188+D189,D189)</f>
        <v>9.4</v>
      </c>
      <c r="H189" s="22" t="n">
        <f aca="false">IF(MID(A189,2,5)&lt;&gt;MID(A190,2,5),G189,"")</f>
        <v>9.4</v>
      </c>
    </row>
    <row r="190" customFormat="false" ht="12.75" hidden="false" customHeight="false" outlineLevel="0" collapsed="false">
      <c r="A190" s="18" t="s">
        <v>14</v>
      </c>
      <c r="B190" s="19" t="n">
        <v>25</v>
      </c>
      <c r="C190" s="29" t="n">
        <v>50</v>
      </c>
      <c r="D190" s="19" t="n">
        <v>25</v>
      </c>
      <c r="E190" s="21" t="n">
        <f aca="false">IF(MID(A190,2,5)=MID(A189,2,5),E189+B190,B190)</f>
        <v>25</v>
      </c>
      <c r="F190" s="22" t="n">
        <f aca="false">IF(MID(A190,2,5)&lt;&gt;MID(A191,2,5),E190,"")</f>
        <v>25</v>
      </c>
      <c r="G190" s="21" t="n">
        <f aca="false">IF(MID(A190,2,5)=MID(A189,2,5),G189+D190,D190)</f>
        <v>25</v>
      </c>
      <c r="H190" s="22" t="n">
        <f aca="false">IF(MID(A190,2,5)&lt;&gt;MID(A191,2,5),G190,"")</f>
        <v>25</v>
      </c>
    </row>
    <row r="191" customFormat="false" ht="13.5" hidden="false" customHeight="false" outlineLevel="0" collapsed="false">
      <c r="A191" s="23" t="s">
        <v>17</v>
      </c>
      <c r="B191" s="24" t="n">
        <v>365.1</v>
      </c>
      <c r="C191" s="25" t="n">
        <v>0</v>
      </c>
      <c r="D191" s="24" t="n">
        <v>365.1</v>
      </c>
      <c r="E191" s="26" t="n">
        <f aca="false">IF(MID(A191,2,5)=MID(A190,2,5),E190+B191,B191)</f>
        <v>365.1</v>
      </c>
      <c r="F191" s="27" t="n">
        <f aca="false">IF(MID(A191,2,5)&lt;&gt;MID(A192,2,5),E191,"")</f>
        <v>365.1</v>
      </c>
      <c r="G191" s="26" t="n">
        <f aca="false">IF(MID(A191,2,5)=MID(A190,2,5),G190+D191,D191)</f>
        <v>365.1</v>
      </c>
      <c r="H191" s="27" t="n">
        <f aca="false">IF(MID(A191,2,5)&lt;&gt;MID(A192,2,5),G191,"")</f>
        <v>365.1</v>
      </c>
    </row>
    <row r="192" customFormat="false" ht="12.75" hidden="false" customHeight="false" outlineLevel="0" collapsed="false">
      <c r="A192" s="13" t="s">
        <v>10</v>
      </c>
      <c r="B192" s="14" t="n">
        <v>405</v>
      </c>
      <c r="C192" s="15" t="n">
        <v>0</v>
      </c>
      <c r="D192" s="14" t="n">
        <v>405</v>
      </c>
      <c r="E192" s="16" t="n">
        <f aca="false">IF(MID(A192,2,5)=MID(A191,2,5),E191+B192,B192)</f>
        <v>405</v>
      </c>
      <c r="F192" s="17" t="str">
        <f aca="false">IF(MID(A192,2,5)&lt;&gt;MID(A193,2,5),E192,"")</f>
        <v/>
      </c>
      <c r="G192" s="16" t="n">
        <f aca="false">IF(MID(A192,2,5)=MID(A191,2,5),G191+D192,D192)</f>
        <v>405</v>
      </c>
      <c r="H192" s="17" t="str">
        <f aca="false">IF(MID(A192,2,5)&lt;&gt;MID(A193,2,5),G192,"")</f>
        <v/>
      </c>
    </row>
    <row r="193" customFormat="false" ht="12.75" hidden="false" customHeight="false" outlineLevel="0" collapsed="false">
      <c r="A193" s="18" t="s">
        <v>10</v>
      </c>
      <c r="B193" s="19" t="n">
        <v>450</v>
      </c>
      <c r="C193" s="20" t="n">
        <v>0</v>
      </c>
      <c r="D193" s="19" t="n">
        <v>450</v>
      </c>
      <c r="E193" s="21" t="n">
        <f aca="false">IF(MID(A193,2,5)=MID(A192,2,5),E192+B193,B193)</f>
        <v>855</v>
      </c>
      <c r="F193" s="22" t="str">
        <f aca="false">IF(MID(A193,2,5)&lt;&gt;MID(A194,2,5),E193,"")</f>
        <v/>
      </c>
      <c r="G193" s="21" t="n">
        <f aca="false">IF(MID(A193,2,5)=MID(A192,2,5),G192+D193,D193)</f>
        <v>855</v>
      </c>
      <c r="H193" s="22" t="str">
        <f aca="false">IF(MID(A193,2,5)&lt;&gt;MID(A194,2,5),G193,"")</f>
        <v/>
      </c>
    </row>
    <row r="194" customFormat="false" ht="12.75" hidden="false" customHeight="false" outlineLevel="0" collapsed="false">
      <c r="A194" s="18" t="s">
        <v>10</v>
      </c>
      <c r="B194" s="19" t="n">
        <v>540</v>
      </c>
      <c r="C194" s="20" t="n">
        <v>0</v>
      </c>
      <c r="D194" s="19" t="n">
        <v>540</v>
      </c>
      <c r="E194" s="21" t="n">
        <f aca="false">IF(MID(A194,2,5)=MID(A193,2,5),E193+B194,B194)</f>
        <v>1395</v>
      </c>
      <c r="F194" s="22" t="n">
        <f aca="false">IF(MID(A194,2,5)&lt;&gt;MID(A195,2,5),E194,"")</f>
        <v>1395</v>
      </c>
      <c r="G194" s="21" t="n">
        <f aca="false">IF(MID(A194,2,5)=MID(A193,2,5),G193+D194,D194)</f>
        <v>1395</v>
      </c>
      <c r="H194" s="22" t="n">
        <f aca="false">IF(MID(A194,2,5)&lt;&gt;MID(A195,2,5),G194,"")</f>
        <v>1395</v>
      </c>
    </row>
    <row r="195" customFormat="false" ht="12.75" hidden="false" customHeight="false" outlineLevel="0" collapsed="false">
      <c r="A195" s="18" t="s">
        <v>11</v>
      </c>
      <c r="B195" s="19" t="n">
        <v>610</v>
      </c>
      <c r="C195" s="20" t="n">
        <v>0</v>
      </c>
      <c r="D195" s="19" t="n">
        <v>610</v>
      </c>
      <c r="E195" s="21" t="n">
        <f aca="false">IF(MID(A195,2,5)=MID(A194,2,5),E194+B195,B195)</f>
        <v>610</v>
      </c>
      <c r="F195" s="22" t="n">
        <f aca="false">IF(MID(A195,2,5)&lt;&gt;MID(A196,2,5),E195,"")</f>
        <v>610</v>
      </c>
      <c r="G195" s="21" t="n">
        <f aca="false">IF(MID(A195,2,5)=MID(A194,2,5),G194+D195,D195)</f>
        <v>610</v>
      </c>
      <c r="H195" s="22" t="n">
        <f aca="false">IF(MID(A195,2,5)&lt;&gt;MID(A196,2,5),G195,"")</f>
        <v>610</v>
      </c>
    </row>
    <row r="196" customFormat="false" ht="12.75" hidden="false" customHeight="false" outlineLevel="0" collapsed="false">
      <c r="A196" s="18" t="s">
        <v>15</v>
      </c>
      <c r="B196" s="19" t="n">
        <v>63</v>
      </c>
      <c r="C196" s="20" t="n">
        <v>0</v>
      </c>
      <c r="D196" s="19" t="n">
        <v>63</v>
      </c>
      <c r="E196" s="21" t="n">
        <f aca="false">IF(MID(A196,2,5)=MID(A195,2,5),E195+B196,B196)</f>
        <v>63</v>
      </c>
      <c r="F196" s="22" t="n">
        <f aca="false">IF(MID(A196,2,5)&lt;&gt;MID(A197,2,5),E196,"")</f>
        <v>63</v>
      </c>
      <c r="G196" s="21" t="n">
        <f aca="false">IF(MID(A196,2,5)=MID(A195,2,5),G195+D196,D196)</f>
        <v>63</v>
      </c>
      <c r="H196" s="22" t="n">
        <f aca="false">IF(MID(A196,2,5)&lt;&gt;MID(A197,2,5),G196,"")</f>
        <v>63</v>
      </c>
    </row>
    <row r="197" customFormat="false" ht="13.5" hidden="false" customHeight="false" outlineLevel="0" collapsed="false">
      <c r="A197" s="23" t="s">
        <v>16</v>
      </c>
      <c r="B197" s="24" t="n">
        <v>250</v>
      </c>
      <c r="C197" s="25" t="n">
        <v>0</v>
      </c>
      <c r="D197" s="24" t="n">
        <v>250</v>
      </c>
      <c r="E197" s="26" t="n">
        <f aca="false">IF(MID(A197,2,5)=MID(A196,2,5),E196+B197,B197)</f>
        <v>250</v>
      </c>
      <c r="F197" s="27" t="n">
        <f aca="false">IF(MID(A197,2,5)&lt;&gt;MID(A198,2,5),E197,"")</f>
        <v>250</v>
      </c>
      <c r="G197" s="26" t="n">
        <f aca="false">IF(MID(A197,2,5)=MID(A196,2,5),G196+D197,D197)</f>
        <v>250</v>
      </c>
      <c r="H197" s="27" t="n">
        <f aca="false">IF(MID(A197,2,5)&lt;&gt;MID(A198,2,5),G197,"")</f>
        <v>250</v>
      </c>
    </row>
    <row r="198" customFormat="false" ht="12.75" hidden="false" customHeight="false" outlineLevel="0" collapsed="false">
      <c r="A198" s="13" t="s">
        <v>10</v>
      </c>
      <c r="B198" s="14" t="n">
        <v>552.4</v>
      </c>
      <c r="C198" s="15" t="n">
        <v>0</v>
      </c>
      <c r="D198" s="14" t="n">
        <v>552.4</v>
      </c>
      <c r="E198" s="16" t="n">
        <f aca="false">IF(MID(A198,2,5)=MID(A197,2,5),E197+B198,B198)</f>
        <v>552.4</v>
      </c>
      <c r="F198" s="17" t="n">
        <f aca="false">IF(MID(A198,2,5)&lt;&gt;MID(A199,2,5),E198,"")</f>
        <v>552.4</v>
      </c>
      <c r="G198" s="16" t="n">
        <f aca="false">IF(MID(A198,2,5)=MID(A197,2,5),G197+D198,D198)</f>
        <v>552.4</v>
      </c>
      <c r="H198" s="17" t="n">
        <f aca="false">IF(MID(A198,2,5)&lt;&gt;MID(A199,2,5),G198,"")</f>
        <v>552.4</v>
      </c>
    </row>
    <row r="199" customFormat="false" ht="12.75" hidden="false" customHeight="false" outlineLevel="0" collapsed="false">
      <c r="A199" s="18" t="s">
        <v>11</v>
      </c>
      <c r="B199" s="19" t="n">
        <v>84.7</v>
      </c>
      <c r="C199" s="20" t="n">
        <v>0</v>
      </c>
      <c r="D199" s="19" t="n">
        <v>84.7</v>
      </c>
      <c r="E199" s="21" t="n">
        <f aca="false">IF(MID(A199,2,5)=MID(A198,2,5),E198+B199,B199)</f>
        <v>84.7</v>
      </c>
      <c r="F199" s="22" t="n">
        <f aca="false">IF(MID(A199,2,5)&lt;&gt;MID(A200,2,5),E199,"")</f>
        <v>84.7</v>
      </c>
      <c r="G199" s="21" t="n">
        <f aca="false">IF(MID(A199,2,5)=MID(A198,2,5),G198+D199,D199)</f>
        <v>84.7</v>
      </c>
      <c r="H199" s="22" t="n">
        <f aca="false">IF(MID(A199,2,5)&lt;&gt;MID(A200,2,5),G199,"")</f>
        <v>84.7</v>
      </c>
    </row>
    <row r="200" customFormat="false" ht="12.75" hidden="false" customHeight="false" outlineLevel="0" collapsed="false">
      <c r="A200" s="18" t="s">
        <v>21</v>
      </c>
      <c r="B200" s="19" t="n">
        <v>123.3</v>
      </c>
      <c r="C200" s="20" t="n">
        <v>0</v>
      </c>
      <c r="D200" s="19" t="n">
        <v>123.3</v>
      </c>
      <c r="E200" s="21" t="n">
        <f aca="false">IF(MID(A200,2,5)=MID(A199,2,5),E199+B200,B200)</f>
        <v>123.3</v>
      </c>
      <c r="F200" s="22" t="n">
        <f aca="false">IF(MID(A200,2,5)&lt;&gt;MID(A201,2,5),E200,"")</f>
        <v>123.3</v>
      </c>
      <c r="G200" s="21" t="n">
        <f aca="false">IF(MID(A200,2,5)=MID(A199,2,5),G199+D200,D200)</f>
        <v>123.3</v>
      </c>
      <c r="H200" s="22" t="n">
        <f aca="false">IF(MID(A200,2,5)&lt;&gt;MID(A201,2,5),G200,"")</f>
        <v>123.3</v>
      </c>
    </row>
    <row r="201" customFormat="false" ht="12.75" hidden="false" customHeight="false" outlineLevel="0" collapsed="false">
      <c r="A201" s="18" t="s">
        <v>14</v>
      </c>
      <c r="B201" s="19" t="n">
        <v>745</v>
      </c>
      <c r="C201" s="20" t="n">
        <v>0</v>
      </c>
      <c r="D201" s="19" t="n">
        <v>745</v>
      </c>
      <c r="E201" s="21" t="n">
        <f aca="false">IF(MID(A201,2,5)=MID(A200,2,5),E200+B201,B201)</f>
        <v>745</v>
      </c>
      <c r="F201" s="22" t="n">
        <f aca="false">IF(MID(A201,2,5)&lt;&gt;MID(A202,2,5),E201,"")</f>
        <v>745</v>
      </c>
      <c r="G201" s="21" t="n">
        <f aca="false">IF(MID(A201,2,5)=MID(A200,2,5),G200+D201,D201)</f>
        <v>745</v>
      </c>
      <c r="H201" s="22" t="n">
        <f aca="false">IF(MID(A201,2,5)&lt;&gt;MID(A202,2,5),G201,"")</f>
        <v>745</v>
      </c>
    </row>
    <row r="202" customFormat="false" ht="12.75" hidden="false" customHeight="false" outlineLevel="0" collapsed="false">
      <c r="A202" s="18" t="s">
        <v>10</v>
      </c>
      <c r="B202" s="19" t="n">
        <v>4</v>
      </c>
      <c r="C202" s="29" t="n">
        <v>21.6</v>
      </c>
      <c r="D202" s="19" t="n">
        <v>4</v>
      </c>
      <c r="E202" s="21" t="n">
        <f aca="false">IF(MID(A202,2,5)=MID(A201,2,5),E201+B202,B202)</f>
        <v>4</v>
      </c>
      <c r="F202" s="22" t="n">
        <f aca="false">IF(MID(A202,2,5)&lt;&gt;MID(A203,2,5),E202,"")</f>
        <v>4</v>
      </c>
      <c r="G202" s="21" t="n">
        <f aca="false">IF(MID(A202,2,5)=MID(A201,2,5),G201+D202,D202)</f>
        <v>4</v>
      </c>
      <c r="H202" s="22" t="n">
        <f aca="false">IF(MID(A202,2,5)&lt;&gt;MID(A203,2,5),G202,"")</f>
        <v>4</v>
      </c>
    </row>
    <row r="203" customFormat="false" ht="12.75" hidden="false" customHeight="false" outlineLevel="0" collapsed="false">
      <c r="A203" s="18" t="s">
        <v>15</v>
      </c>
      <c r="B203" s="19" t="n">
        <v>264.4</v>
      </c>
      <c r="C203" s="20" t="n">
        <v>0</v>
      </c>
      <c r="D203" s="19" t="n">
        <v>264.4</v>
      </c>
      <c r="E203" s="21" t="n">
        <f aca="false">IF(MID(A203,2,5)=MID(A202,2,5),E202+B203,B203)</f>
        <v>264.4</v>
      </c>
      <c r="F203" s="22" t="n">
        <f aca="false">IF(MID(A203,2,5)&lt;&gt;MID(A204,2,5),E203,"")</f>
        <v>264.4</v>
      </c>
      <c r="G203" s="21" t="n">
        <f aca="false">IF(MID(A203,2,5)=MID(A202,2,5),G202+D203,D203)</f>
        <v>264.4</v>
      </c>
      <c r="H203" s="22" t="n">
        <f aca="false">IF(MID(A203,2,5)&lt;&gt;MID(A204,2,5),G203,"")</f>
        <v>264.4</v>
      </c>
    </row>
    <row r="204" customFormat="false" ht="13.5" hidden="false" customHeight="false" outlineLevel="0" collapsed="false">
      <c r="A204" s="23" t="s">
        <v>24</v>
      </c>
      <c r="B204" s="24" t="n">
        <v>527.1</v>
      </c>
      <c r="C204" s="25" t="n">
        <v>0</v>
      </c>
      <c r="D204" s="24" t="n">
        <v>527.1</v>
      </c>
      <c r="E204" s="26" t="n">
        <f aca="false">IF(MID(A204,2,5)=MID(A203,2,5),E203+B204,B204)</f>
        <v>527.1</v>
      </c>
      <c r="F204" s="27" t="n">
        <f aca="false">IF(MID(A204,2,5)&lt;&gt;MID(A205,2,5),E204,"")</f>
        <v>527.1</v>
      </c>
      <c r="G204" s="26" t="n">
        <f aca="false">IF(MID(A204,2,5)=MID(A203,2,5),G203+D204,D204)</f>
        <v>527.1</v>
      </c>
      <c r="H204" s="27" t="n">
        <f aca="false">IF(MID(A204,2,5)&lt;&gt;MID(A205,2,5),G204,"")</f>
        <v>527.1</v>
      </c>
    </row>
    <row r="205" customFormat="false" ht="12.75" hidden="false" customHeight="false" outlineLevel="0" collapsed="false">
      <c r="A205" s="13" t="s">
        <v>14</v>
      </c>
      <c r="B205" s="14" t="n">
        <v>3</v>
      </c>
      <c r="C205" s="15" t="n">
        <v>0</v>
      </c>
      <c r="D205" s="14" t="n">
        <v>3</v>
      </c>
      <c r="E205" s="16" t="n">
        <f aca="false">IF(MID(A205,2,5)=MID(A204,2,5),E204+B205,B205)</f>
        <v>3</v>
      </c>
      <c r="F205" s="17" t="n">
        <f aca="false">IF(MID(A205,2,5)&lt;&gt;MID(A206,2,5),E205,"")</f>
        <v>3</v>
      </c>
      <c r="G205" s="16" t="n">
        <f aca="false">IF(MID(A205,2,5)=MID(A204,2,5),G204+D205,D205)</f>
        <v>3</v>
      </c>
      <c r="H205" s="17" t="n">
        <f aca="false">IF(MID(A205,2,5)&lt;&gt;MID(A206,2,5),G205,"")</f>
        <v>3</v>
      </c>
    </row>
    <row r="206" customFormat="false" ht="12.75" hidden="false" customHeight="false" outlineLevel="0" collapsed="false">
      <c r="A206" s="18" t="s">
        <v>9</v>
      </c>
      <c r="B206" s="19" t="n">
        <v>21.1</v>
      </c>
      <c r="C206" s="29" t="n">
        <v>35</v>
      </c>
      <c r="D206" s="19" t="n">
        <v>21</v>
      </c>
      <c r="E206" s="21" t="n">
        <f aca="false">IF(MID(A206,2,5)=MID(A205,2,5),E205+B206,B206)</f>
        <v>21.1</v>
      </c>
      <c r="F206" s="22" t="n">
        <f aca="false">IF(MID(A206,2,5)&lt;&gt;MID(A207,2,5),E206,"")</f>
        <v>21.1</v>
      </c>
      <c r="G206" s="21" t="n">
        <f aca="false">IF(MID(A206,2,5)=MID(A205,2,5),G205+D206,D206)</f>
        <v>21</v>
      </c>
      <c r="H206" s="22" t="n">
        <f aca="false">IF(MID(A206,2,5)&lt;&gt;MID(A207,2,5),G206,"")</f>
        <v>21</v>
      </c>
    </row>
    <row r="207" customFormat="false" ht="13.5" hidden="false" customHeight="false" outlineLevel="0" collapsed="false">
      <c r="A207" s="23" t="s">
        <v>10</v>
      </c>
      <c r="B207" s="24" t="n">
        <v>476.9</v>
      </c>
      <c r="C207" s="25" t="n">
        <v>0</v>
      </c>
      <c r="D207" s="24" t="n">
        <v>476.9</v>
      </c>
      <c r="E207" s="26" t="n">
        <f aca="false">IF(MID(A207,2,5)=MID(A206,2,5),E206+B207,B207)</f>
        <v>476.9</v>
      </c>
      <c r="F207" s="27" t="str">
        <f aca="false">IF(MID(A207,2,5)&lt;&gt;MID(A208,2,5),E207,"")</f>
        <v/>
      </c>
      <c r="G207" s="26" t="n">
        <f aca="false">IF(MID(A207,2,5)=MID(A206,2,5),G206+D207,D207)</f>
        <v>476.9</v>
      </c>
      <c r="H207" s="27" t="str">
        <f aca="false">IF(MID(A207,2,5)&lt;&gt;MID(A208,2,5),G207,"")</f>
        <v/>
      </c>
    </row>
    <row r="208" customFormat="false" ht="12.75" hidden="false" customHeight="false" outlineLevel="0" collapsed="false">
      <c r="A208" s="13" t="s">
        <v>10</v>
      </c>
      <c r="B208" s="14" t="n">
        <v>773.9</v>
      </c>
      <c r="C208" s="15" t="n">
        <v>0</v>
      </c>
      <c r="D208" s="14" t="n">
        <v>773.9</v>
      </c>
      <c r="E208" s="16" t="n">
        <f aca="false">IF(MID(A208,2,5)=MID(A207,2,5),E207+B208,B208)</f>
        <v>1250.8</v>
      </c>
      <c r="F208" s="17" t="str">
        <f aca="false">IF(MID(A208,2,5)&lt;&gt;MID(A209,2,5),E208,"")</f>
        <v/>
      </c>
      <c r="G208" s="16" t="n">
        <f aca="false">IF(MID(A208,2,5)=MID(A207,2,5),G207+D208,D208)</f>
        <v>1250.8</v>
      </c>
      <c r="H208" s="17" t="str">
        <f aca="false">IF(MID(A208,2,5)&lt;&gt;MID(A209,2,5),G208,"")</f>
        <v/>
      </c>
    </row>
    <row r="209" customFormat="false" ht="12.75" hidden="false" customHeight="false" outlineLevel="0" collapsed="false">
      <c r="A209" s="18" t="s">
        <v>10</v>
      </c>
      <c r="B209" s="19" t="n">
        <v>665</v>
      </c>
      <c r="C209" s="20" t="n">
        <v>0</v>
      </c>
      <c r="D209" s="19" t="n">
        <v>665</v>
      </c>
      <c r="E209" s="21" t="n">
        <f aca="false">IF(MID(A209,2,5)=MID(A208,2,5),E208+B209,B209)</f>
        <v>1915.8</v>
      </c>
      <c r="F209" s="22" t="n">
        <f aca="false">IF(MID(A209,2,5)&lt;&gt;MID(A210,2,5),E209,"")</f>
        <v>1915.8</v>
      </c>
      <c r="G209" s="21" t="n">
        <f aca="false">IF(MID(A209,2,5)=MID(A208,2,5),G208+D209,D209)</f>
        <v>1915.8</v>
      </c>
      <c r="H209" s="22" t="n">
        <f aca="false">IF(MID(A209,2,5)&lt;&gt;MID(A210,2,5),G209,"")</f>
        <v>1915.8</v>
      </c>
    </row>
    <row r="210" customFormat="false" ht="12.75" hidden="false" customHeight="false" outlineLevel="0" collapsed="false">
      <c r="A210" s="18" t="s">
        <v>11</v>
      </c>
      <c r="B210" s="19" t="n">
        <v>545</v>
      </c>
      <c r="C210" s="20" t="n">
        <v>0</v>
      </c>
      <c r="D210" s="19" t="n">
        <v>545</v>
      </c>
      <c r="E210" s="21" t="n">
        <f aca="false">IF(MID(A210,2,5)=MID(A209,2,5),E209+B210,B210)</f>
        <v>545</v>
      </c>
      <c r="F210" s="22" t="n">
        <f aca="false">IF(MID(A210,2,5)&lt;&gt;MID(A211,2,5),E210,"")</f>
        <v>545</v>
      </c>
      <c r="G210" s="21" t="n">
        <f aca="false">IF(MID(A210,2,5)=MID(A209,2,5),G209+D210,D210)</f>
        <v>545</v>
      </c>
      <c r="H210" s="22" t="n">
        <f aca="false">IF(MID(A210,2,5)&lt;&gt;MID(A211,2,5),G210,"")</f>
        <v>545</v>
      </c>
    </row>
    <row r="211" customFormat="false" ht="12.75" hidden="false" customHeight="false" outlineLevel="0" collapsed="false">
      <c r="A211" s="18" t="s">
        <v>21</v>
      </c>
      <c r="B211" s="19" t="n">
        <v>886</v>
      </c>
      <c r="C211" s="20" t="n">
        <v>0</v>
      </c>
      <c r="D211" s="19" t="n">
        <v>886</v>
      </c>
      <c r="E211" s="21" t="n">
        <f aca="false">IF(MID(A211,2,5)=MID(A210,2,5),E210+B211,B211)</f>
        <v>886</v>
      </c>
      <c r="F211" s="22" t="n">
        <f aca="false">IF(MID(A211,2,5)&lt;&gt;MID(A212,2,5),E211,"")</f>
        <v>886</v>
      </c>
      <c r="G211" s="21" t="n">
        <f aca="false">IF(MID(A211,2,5)=MID(A210,2,5),G210+D211,D211)</f>
        <v>886</v>
      </c>
      <c r="H211" s="22" t="n">
        <f aca="false">IF(MID(A211,2,5)&lt;&gt;MID(A212,2,5),G211,"")</f>
        <v>886</v>
      </c>
    </row>
    <row r="212" customFormat="false" ht="12.75" hidden="false" customHeight="false" outlineLevel="0" collapsed="false">
      <c r="A212" s="18" t="s">
        <v>14</v>
      </c>
      <c r="B212" s="19" t="n">
        <v>574.5</v>
      </c>
      <c r="C212" s="20" t="n">
        <v>0</v>
      </c>
      <c r="D212" s="19" t="n">
        <v>574.5</v>
      </c>
      <c r="E212" s="21" t="n">
        <f aca="false">IF(MID(A212,2,5)=MID(A211,2,5),E211+B212,B212)</f>
        <v>574.5</v>
      </c>
      <c r="F212" s="22" t="n">
        <f aca="false">IF(MID(A212,2,5)&lt;&gt;MID(A213,2,5),E212,"")</f>
        <v>574.5</v>
      </c>
      <c r="G212" s="21" t="n">
        <f aca="false">IF(MID(A212,2,5)=MID(A211,2,5),G211+D212,D212)</f>
        <v>574.5</v>
      </c>
      <c r="H212" s="22" t="n">
        <f aca="false">IF(MID(A212,2,5)&lt;&gt;MID(A213,2,5),G212,"")</f>
        <v>574.5</v>
      </c>
    </row>
    <row r="213" customFormat="false" ht="12.75" hidden="false" customHeight="false" outlineLevel="0" collapsed="false">
      <c r="A213" s="18" t="s">
        <v>9</v>
      </c>
      <c r="B213" s="19" t="n">
        <v>295.3</v>
      </c>
      <c r="C213" s="20" t="n">
        <v>0</v>
      </c>
      <c r="D213" s="19" t="n">
        <v>295.3</v>
      </c>
      <c r="E213" s="21" t="n">
        <f aca="false">IF(MID(A213,2,5)=MID(A212,2,5),E212+B213,B213)</f>
        <v>295.3</v>
      </c>
      <c r="F213" s="22" t="n">
        <f aca="false">IF(MID(A213,2,5)&lt;&gt;MID(A214,2,5),E213,"")</f>
        <v>295.3</v>
      </c>
      <c r="G213" s="21" t="n">
        <f aca="false">IF(MID(A213,2,5)=MID(A212,2,5),G212+D213,D213)</f>
        <v>295.3</v>
      </c>
      <c r="H213" s="22" t="n">
        <f aca="false">IF(MID(A213,2,5)&lt;&gt;MID(A214,2,5),G213,"")</f>
        <v>295.3</v>
      </c>
    </row>
    <row r="214" customFormat="false" ht="12.75" hidden="false" customHeight="false" outlineLevel="0" collapsed="false">
      <c r="A214" s="18" t="s">
        <v>10</v>
      </c>
      <c r="B214" s="19" t="n">
        <v>454.85</v>
      </c>
      <c r="C214" s="20" t="n">
        <v>0</v>
      </c>
      <c r="D214" s="19" t="n">
        <v>454.85</v>
      </c>
      <c r="E214" s="21" t="n">
        <f aca="false">IF(MID(A214,2,5)=MID(A213,2,5),E213+B214,B214)</f>
        <v>454.85</v>
      </c>
      <c r="F214" s="22" t="n">
        <f aca="false">IF(MID(A214,2,5)&lt;&gt;MID(A215,2,5),E214,"")</f>
        <v>454.85</v>
      </c>
      <c r="G214" s="21" t="n">
        <f aca="false">IF(MID(A214,2,5)=MID(A213,2,5),G213+D214,D214)</f>
        <v>454.85</v>
      </c>
      <c r="H214" s="22" t="n">
        <f aca="false">IF(MID(A214,2,5)&lt;&gt;MID(A215,2,5),G214,"")</f>
        <v>454.85</v>
      </c>
    </row>
    <row r="215" customFormat="false" ht="12.75" hidden="false" customHeight="false" outlineLevel="0" collapsed="false">
      <c r="A215" s="18" t="s">
        <v>15</v>
      </c>
      <c r="B215" s="19" t="n">
        <v>396.4</v>
      </c>
      <c r="C215" s="20" t="n">
        <v>0</v>
      </c>
      <c r="D215" s="19" t="n">
        <v>396.4</v>
      </c>
      <c r="E215" s="21" t="n">
        <f aca="false">IF(MID(A215,2,5)=MID(A214,2,5),E214+B215,B215)</f>
        <v>396.4</v>
      </c>
      <c r="F215" s="22" t="n">
        <f aca="false">IF(MID(A215,2,5)&lt;&gt;MID(A216,2,5),E215,"")</f>
        <v>396.4</v>
      </c>
      <c r="G215" s="21" t="n">
        <f aca="false">IF(MID(A215,2,5)=MID(A214,2,5),G214+D215,D215)</f>
        <v>396.4</v>
      </c>
      <c r="H215" s="22" t="n">
        <f aca="false">IF(MID(A215,2,5)&lt;&gt;MID(A216,2,5),G215,"")</f>
        <v>396.4</v>
      </c>
    </row>
    <row r="216" customFormat="false" ht="13.5" hidden="false" customHeight="false" outlineLevel="0" collapsed="false">
      <c r="A216" s="23" t="s">
        <v>14</v>
      </c>
      <c r="B216" s="24" t="n">
        <v>331</v>
      </c>
      <c r="C216" s="25" t="n">
        <v>0</v>
      </c>
      <c r="D216" s="24" t="n">
        <v>331</v>
      </c>
      <c r="E216" s="26" t="n">
        <f aca="false">IF(MID(A216,2,5)=MID(A215,2,5),E215+B216,B216)</f>
        <v>331</v>
      </c>
      <c r="F216" s="27" t="n">
        <f aca="false">IF(MID(A216,2,5)&lt;&gt;MID(A217,2,5),E216,"")</f>
        <v>331</v>
      </c>
      <c r="G216" s="26" t="n">
        <f aca="false">IF(MID(A216,2,5)=MID(A215,2,5),G215+D216,D216)</f>
        <v>331</v>
      </c>
      <c r="H216" s="27" t="n">
        <f aca="false">IF(MID(A216,2,5)&lt;&gt;MID(A217,2,5),G216,"")</f>
        <v>331</v>
      </c>
    </row>
    <row r="217" customFormat="false" ht="12.75" hidden="false" customHeight="false" outlineLevel="0" collapsed="false">
      <c r="A217" s="13" t="s">
        <v>11</v>
      </c>
      <c r="B217" s="14" t="n">
        <v>876</v>
      </c>
      <c r="C217" s="15" t="n">
        <v>0</v>
      </c>
      <c r="D217" s="14" t="n">
        <v>876</v>
      </c>
      <c r="E217" s="16" t="n">
        <f aca="false">IF(MID(A217,2,5)=MID(A216,2,5),E216+B217,B217)</f>
        <v>876</v>
      </c>
      <c r="F217" s="17" t="str">
        <f aca="false">IF(MID(A217,2,5)&lt;&gt;MID(A218,2,5),E217,"")</f>
        <v/>
      </c>
      <c r="G217" s="16" t="n">
        <f aca="false">IF(MID(A217,2,5)=MID(A216,2,5),G216+D217,D217)</f>
        <v>876</v>
      </c>
      <c r="H217" s="17" t="str">
        <f aca="false">IF(MID(A217,2,5)&lt;&gt;MID(A218,2,5),G217,"")</f>
        <v/>
      </c>
    </row>
    <row r="218" customFormat="false" ht="12.75" hidden="false" customHeight="false" outlineLevel="0" collapsed="false">
      <c r="A218" s="18" t="s">
        <v>11</v>
      </c>
      <c r="B218" s="19" t="n">
        <v>587.4</v>
      </c>
      <c r="C218" s="20" t="n">
        <v>0</v>
      </c>
      <c r="D218" s="19" t="n">
        <v>587.4</v>
      </c>
      <c r="E218" s="21" t="n">
        <f aca="false">IF(MID(A218,2,5)=MID(A217,2,5),E217+B218,B218)</f>
        <v>1463.4</v>
      </c>
      <c r="F218" s="22" t="n">
        <f aca="false">IF(MID(A218,2,5)&lt;&gt;MID(A219,2,5),E218,"")</f>
        <v>1463.4</v>
      </c>
      <c r="G218" s="21" t="n">
        <f aca="false">IF(MID(A218,2,5)=MID(A217,2,5),G217+D218,D218)</f>
        <v>1463.4</v>
      </c>
      <c r="H218" s="22" t="n">
        <f aca="false">IF(MID(A218,2,5)&lt;&gt;MID(A219,2,5),G218,"")</f>
        <v>1463.4</v>
      </c>
    </row>
    <row r="219" customFormat="false" ht="12.75" hidden="false" customHeight="false" outlineLevel="0" collapsed="false">
      <c r="A219" s="18" t="s">
        <v>22</v>
      </c>
      <c r="B219" s="19" t="n">
        <v>692.3</v>
      </c>
      <c r="C219" s="20" t="n">
        <v>0</v>
      </c>
      <c r="D219" s="19" t="n">
        <v>692.3</v>
      </c>
      <c r="E219" s="21" t="n">
        <f aca="false">IF(MID(A219,2,5)=MID(A218,2,5),E218+B219,B219)</f>
        <v>692.3</v>
      </c>
      <c r="F219" s="22" t="n">
        <f aca="false">IF(MID(A219,2,5)&lt;&gt;MID(A220,2,5),E219,"")</f>
        <v>692.3</v>
      </c>
      <c r="G219" s="21" t="n">
        <f aca="false">IF(MID(A219,2,5)=MID(A218,2,5),G218+D219,D219)</f>
        <v>692.3</v>
      </c>
      <c r="H219" s="22" t="n">
        <f aca="false">IF(MID(A219,2,5)&lt;&gt;MID(A220,2,5),G219,"")</f>
        <v>692.3</v>
      </c>
    </row>
    <row r="220" customFormat="false" ht="12.75" hidden="false" customHeight="false" outlineLevel="0" collapsed="false">
      <c r="A220" s="18" t="s">
        <v>14</v>
      </c>
      <c r="B220" s="19" t="n">
        <v>749.2</v>
      </c>
      <c r="C220" s="20" t="n">
        <v>0</v>
      </c>
      <c r="D220" s="19" t="n">
        <v>749.2</v>
      </c>
      <c r="E220" s="21" t="n">
        <f aca="false">IF(MID(A220,2,5)=MID(A219,2,5),E219+B220,B220)</f>
        <v>749.2</v>
      </c>
      <c r="F220" s="22" t="n">
        <f aca="false">IF(MID(A220,2,5)&lt;&gt;MID(A221,2,5),E220,"")</f>
        <v>749.2</v>
      </c>
      <c r="G220" s="21" t="n">
        <f aca="false">IF(MID(A220,2,5)=MID(A219,2,5),G219+D220,D220)</f>
        <v>749.2</v>
      </c>
      <c r="H220" s="22" t="n">
        <f aca="false">IF(MID(A220,2,5)&lt;&gt;MID(A221,2,5),G220,"")</f>
        <v>749.2</v>
      </c>
    </row>
    <row r="221" customFormat="false" ht="12.75" hidden="false" customHeight="false" outlineLevel="0" collapsed="false">
      <c r="A221" s="18" t="s">
        <v>11</v>
      </c>
      <c r="B221" s="19" t="n">
        <v>970.3</v>
      </c>
      <c r="C221" s="20" t="n">
        <v>0</v>
      </c>
      <c r="D221" s="19" t="n">
        <v>970.3</v>
      </c>
      <c r="E221" s="21" t="n">
        <f aca="false">IF(MID(A221,2,5)=MID(A220,2,5),E220+B221,B221)</f>
        <v>970.3</v>
      </c>
      <c r="F221" s="22" t="n">
        <f aca="false">IF(MID(A221,2,5)&lt;&gt;MID(A222,2,5),E221,"")</f>
        <v>970.3</v>
      </c>
      <c r="G221" s="21" t="n">
        <f aca="false">IF(MID(A221,2,5)=MID(A220,2,5),G220+D221,D221)</f>
        <v>970.3</v>
      </c>
      <c r="H221" s="22" t="n">
        <f aca="false">IF(MID(A221,2,5)&lt;&gt;MID(A222,2,5),G221,"")</f>
        <v>970.3</v>
      </c>
    </row>
    <row r="222" customFormat="false" ht="12.75" hidden="false" customHeight="false" outlineLevel="0" collapsed="false">
      <c r="A222" s="18" t="s">
        <v>10</v>
      </c>
      <c r="B222" s="19" t="n">
        <v>624.4</v>
      </c>
      <c r="C222" s="20" t="n">
        <v>0</v>
      </c>
      <c r="D222" s="19" t="n">
        <v>624.4</v>
      </c>
      <c r="E222" s="21" t="n">
        <f aca="false">IF(MID(A222,2,5)=MID(A221,2,5),E221+B222,B222)</f>
        <v>624.4</v>
      </c>
      <c r="F222" s="22" t="n">
        <f aca="false">IF(MID(A222,2,5)&lt;&gt;MID(A223,2,5),E222,"")</f>
        <v>624.4</v>
      </c>
      <c r="G222" s="21" t="n">
        <f aca="false">IF(MID(A222,2,5)=MID(A221,2,5),G221+D222,D222)</f>
        <v>624.4</v>
      </c>
      <c r="H222" s="22" t="n">
        <f aca="false">IF(MID(A222,2,5)&lt;&gt;MID(A223,2,5),G222,"")</f>
        <v>624.4</v>
      </c>
    </row>
    <row r="223" customFormat="false" ht="13.5" hidden="false" customHeight="false" outlineLevel="0" collapsed="false">
      <c r="A223" s="23" t="s">
        <v>14</v>
      </c>
      <c r="B223" s="24" t="n">
        <v>615.6</v>
      </c>
      <c r="C223" s="25" t="n">
        <v>0</v>
      </c>
      <c r="D223" s="24" t="n">
        <v>615.6</v>
      </c>
      <c r="E223" s="26" t="n">
        <f aca="false">IF(MID(A223,2,5)=MID(A222,2,5),E222+B223,B223)</f>
        <v>615.6</v>
      </c>
      <c r="F223" s="27" t="n">
        <f aca="false">IF(MID(A223,2,5)&lt;&gt;MID(A224,2,5),E223,"")</f>
        <v>615.6</v>
      </c>
      <c r="G223" s="26" t="n">
        <f aca="false">IF(MID(A223,2,5)=MID(A222,2,5),G222+D223,D223)</f>
        <v>615.6</v>
      </c>
      <c r="H223" s="27" t="n">
        <f aca="false">IF(MID(A223,2,5)&lt;&gt;MID(A224,2,5),G223,"")</f>
        <v>615.6</v>
      </c>
    </row>
    <row r="224" customFormat="false" ht="12.75" hidden="false" customHeight="false" outlineLevel="0" collapsed="false">
      <c r="A224" s="13" t="s">
        <v>11</v>
      </c>
      <c r="B224" s="14" t="n">
        <v>241.9</v>
      </c>
      <c r="C224" s="15" t="n">
        <v>0</v>
      </c>
      <c r="D224" s="14" t="n">
        <v>241.9</v>
      </c>
      <c r="E224" s="16" t="n">
        <f aca="false">IF(MID(A224,2,5)=MID(A223,2,5),E223+B224,B224)</f>
        <v>241.9</v>
      </c>
      <c r="F224" s="17" t="n">
        <f aca="false">IF(MID(A224,2,5)&lt;&gt;MID(A225,2,5),E224,"")</f>
        <v>241.9</v>
      </c>
      <c r="G224" s="16" t="n">
        <f aca="false">IF(MID(A224,2,5)=MID(A223,2,5),G223+D224,D224)</f>
        <v>241.9</v>
      </c>
      <c r="H224" s="17" t="n">
        <f aca="false">IF(MID(A224,2,5)&lt;&gt;MID(A225,2,5),G224,"")</f>
        <v>241.9</v>
      </c>
    </row>
    <row r="225" customFormat="false" ht="12.75" hidden="false" customHeight="false" outlineLevel="0" collapsed="false">
      <c r="A225" s="18" t="s">
        <v>14</v>
      </c>
      <c r="B225" s="19" t="n">
        <v>163.5</v>
      </c>
      <c r="C225" s="20" t="n">
        <v>0</v>
      </c>
      <c r="D225" s="19" t="n">
        <v>163.5</v>
      </c>
      <c r="E225" s="21" t="n">
        <f aca="false">IF(MID(A225,2,5)=MID(A224,2,5),E224+B225,B225)</f>
        <v>163.5</v>
      </c>
      <c r="F225" s="22" t="n">
        <f aca="false">IF(MID(A225,2,5)&lt;&gt;MID(A226,2,5),E225,"")</f>
        <v>163.5</v>
      </c>
      <c r="G225" s="21" t="n">
        <f aca="false">IF(MID(A225,2,5)=MID(A224,2,5),G224+D225,D225)</f>
        <v>163.5</v>
      </c>
      <c r="H225" s="22" t="n">
        <f aca="false">IF(MID(A225,2,5)&lt;&gt;MID(A226,2,5),G225,"")</f>
        <v>163.5</v>
      </c>
    </row>
    <row r="226" customFormat="false" ht="12.75" hidden="false" customHeight="false" outlineLevel="0" collapsed="false">
      <c r="A226" s="18" t="s">
        <v>23</v>
      </c>
      <c r="B226" s="19" t="n">
        <v>283.8</v>
      </c>
      <c r="C226" s="20" t="n">
        <v>0</v>
      </c>
      <c r="D226" s="19" t="n">
        <v>283.8</v>
      </c>
      <c r="E226" s="21" t="n">
        <f aca="false">IF(MID(A226,2,5)=MID(A225,2,5),E225+B226,B226)</f>
        <v>283.8</v>
      </c>
      <c r="F226" s="22" t="n">
        <f aca="false">IF(MID(A226,2,5)&lt;&gt;MID(A227,2,5),E226,"")</f>
        <v>283.8</v>
      </c>
      <c r="G226" s="21" t="n">
        <f aca="false">IF(MID(A226,2,5)=MID(A225,2,5),G225+D226,D226)</f>
        <v>283.8</v>
      </c>
      <c r="H226" s="22" t="n">
        <f aca="false">IF(MID(A226,2,5)&lt;&gt;MID(A227,2,5),G226,"")</f>
        <v>283.8</v>
      </c>
    </row>
    <row r="227" customFormat="false" ht="12.75" hidden="false" customHeight="false" outlineLevel="0" collapsed="false">
      <c r="A227" s="18" t="s">
        <v>18</v>
      </c>
      <c r="B227" s="19" t="n">
        <v>277.1</v>
      </c>
      <c r="C227" s="20" t="n">
        <v>0</v>
      </c>
      <c r="D227" s="19" t="n">
        <v>277.1</v>
      </c>
      <c r="E227" s="21" t="n">
        <f aca="false">IF(MID(A227,2,5)=MID(A226,2,5),E226+B227,B227)</f>
        <v>277.1</v>
      </c>
      <c r="F227" s="22" t="n">
        <f aca="false">IF(MID(A227,2,5)&lt;&gt;MID(A228,2,5),E227,"")</f>
        <v>277.1</v>
      </c>
      <c r="G227" s="21" t="n">
        <f aca="false">IF(MID(A227,2,5)=MID(A226,2,5),G226+D227,D227)</f>
        <v>277.1</v>
      </c>
      <c r="H227" s="22" t="n">
        <f aca="false">IF(MID(A227,2,5)&lt;&gt;MID(A228,2,5),G227,"")</f>
        <v>277.1</v>
      </c>
    </row>
    <row r="228" customFormat="false" ht="12.75" hidden="false" customHeight="false" outlineLevel="0" collapsed="false">
      <c r="A228" s="18" t="s">
        <v>10</v>
      </c>
      <c r="B228" s="19" t="n">
        <v>144</v>
      </c>
      <c r="C228" s="20" t="n">
        <v>0</v>
      </c>
      <c r="D228" s="19" t="n">
        <v>144</v>
      </c>
      <c r="E228" s="21" t="n">
        <f aca="false">IF(MID(A228,2,5)=MID(A227,2,5),E227+B228,B228)</f>
        <v>144</v>
      </c>
      <c r="F228" s="22" t="str">
        <f aca="false">IF(MID(A228,2,5)&lt;&gt;MID(A229,2,5),E228,"")</f>
        <v/>
      </c>
      <c r="G228" s="21" t="n">
        <f aca="false">IF(MID(A228,2,5)=MID(A227,2,5),G227+D228,D228)</f>
        <v>144</v>
      </c>
      <c r="H228" s="22" t="str">
        <f aca="false">IF(MID(A228,2,5)&lt;&gt;MID(A229,2,5),G228,"")</f>
        <v/>
      </c>
    </row>
    <row r="229" customFormat="false" ht="13.5" hidden="false" customHeight="false" outlineLevel="0" collapsed="false">
      <c r="A229" s="23" t="s">
        <v>10</v>
      </c>
      <c r="B229" s="24" t="n">
        <v>198.9</v>
      </c>
      <c r="C229" s="25" t="n">
        <v>0</v>
      </c>
      <c r="D229" s="24" t="n">
        <v>198.9</v>
      </c>
      <c r="E229" s="26" t="n">
        <f aca="false">IF(MID(A229,2,5)=MID(A228,2,5),E228+B229,B229)</f>
        <v>342.9</v>
      </c>
      <c r="F229" s="27" t="n">
        <f aca="false">IF(MID(A229,2,5)&lt;&gt;MID(A230,2,5),E229,"")</f>
        <v>342.9</v>
      </c>
      <c r="G229" s="26" t="n">
        <f aca="false">IF(MID(A229,2,5)=MID(A228,2,5),G228+D229,D229)</f>
        <v>342.9</v>
      </c>
      <c r="H229" s="27" t="n">
        <f aca="false">IF(MID(A229,2,5)&lt;&gt;MID(A230,2,5),G229,"")</f>
        <v>342.9</v>
      </c>
    </row>
    <row r="230" customFormat="false" ht="12.75" hidden="false" customHeight="false" outlineLevel="0" collapsed="false">
      <c r="A230" s="13" t="s">
        <v>11</v>
      </c>
      <c r="B230" s="14" t="n">
        <v>150</v>
      </c>
      <c r="C230" s="15" t="n">
        <v>0</v>
      </c>
      <c r="D230" s="14" t="n">
        <v>150</v>
      </c>
      <c r="E230" s="16" t="n">
        <f aca="false">IF(MID(A230,2,5)=MID(A229,2,5),E229+B230,B230)</f>
        <v>150</v>
      </c>
      <c r="F230" s="17" t="n">
        <f aca="false">IF(MID(A230,2,5)&lt;&gt;MID(A231,2,5),E230,"")</f>
        <v>150</v>
      </c>
      <c r="G230" s="16" t="n">
        <f aca="false">IF(MID(A230,2,5)=MID(A229,2,5),G229+D230,D230)</f>
        <v>150</v>
      </c>
      <c r="H230" s="17" t="n">
        <f aca="false">IF(MID(A230,2,5)&lt;&gt;MID(A231,2,5),G230,"")</f>
        <v>150</v>
      </c>
    </row>
    <row r="231" customFormat="false" ht="12.75" hidden="false" customHeight="false" outlineLevel="0" collapsed="false">
      <c r="A231" s="18" t="s">
        <v>22</v>
      </c>
      <c r="B231" s="19" t="n">
        <v>360</v>
      </c>
      <c r="C231" s="20" t="n">
        <v>0</v>
      </c>
      <c r="D231" s="19" t="n">
        <v>360</v>
      </c>
      <c r="E231" s="21" t="n">
        <f aca="false">IF(MID(A231,2,5)=MID(A230,2,5),E230+B231,B231)</f>
        <v>360</v>
      </c>
      <c r="F231" s="22" t="n">
        <f aca="false">IF(MID(A231,2,5)&lt;&gt;MID(A232,2,5),E231,"")</f>
        <v>360</v>
      </c>
      <c r="G231" s="21" t="n">
        <f aca="false">IF(MID(A231,2,5)=MID(A230,2,5),G230+D231,D231)</f>
        <v>360</v>
      </c>
      <c r="H231" s="22" t="n">
        <f aca="false">IF(MID(A231,2,5)&lt;&gt;MID(A232,2,5),G231,"")</f>
        <v>360</v>
      </c>
    </row>
    <row r="232" customFormat="false" ht="12.75" hidden="false" customHeight="false" outlineLevel="0" collapsed="false">
      <c r="A232" s="18" t="s">
        <v>23</v>
      </c>
      <c r="B232" s="19" t="n">
        <v>750</v>
      </c>
      <c r="C232" s="20" t="n">
        <v>0</v>
      </c>
      <c r="D232" s="19" t="n">
        <v>750</v>
      </c>
      <c r="E232" s="21" t="n">
        <f aca="false">IF(MID(A232,2,5)=MID(A231,2,5),E231+B232,B232)</f>
        <v>750</v>
      </c>
      <c r="F232" s="22" t="n">
        <f aca="false">IF(MID(A232,2,5)&lt;&gt;MID(A233,2,5),E232,"")</f>
        <v>750</v>
      </c>
      <c r="G232" s="21" t="n">
        <f aca="false">IF(MID(A232,2,5)=MID(A231,2,5),G231+D232,D232)</f>
        <v>750</v>
      </c>
      <c r="H232" s="22" t="n">
        <f aca="false">IF(MID(A232,2,5)&lt;&gt;MID(A233,2,5),G232,"")</f>
        <v>750</v>
      </c>
    </row>
    <row r="233" customFormat="false" ht="12.75" hidden="false" customHeight="false" outlineLevel="0" collapsed="false">
      <c r="A233" s="18" t="s">
        <v>10</v>
      </c>
      <c r="B233" s="19" t="n">
        <v>1000</v>
      </c>
      <c r="C233" s="20" t="n">
        <v>0</v>
      </c>
      <c r="D233" s="19" t="n">
        <v>1000</v>
      </c>
      <c r="E233" s="21" t="n">
        <f aca="false">IF(MID(A233,2,5)=MID(A232,2,5),E232+B233,B233)</f>
        <v>1000</v>
      </c>
      <c r="F233" s="22" t="str">
        <f aca="false">IF(MID(A233,2,5)&lt;&gt;MID(A234,2,5),E233,"")</f>
        <v/>
      </c>
      <c r="G233" s="21" t="n">
        <f aca="false">IF(MID(A233,2,5)=MID(A232,2,5),G232+D233,D233)</f>
        <v>1000</v>
      </c>
      <c r="H233" s="22" t="str">
        <f aca="false">IF(MID(A233,2,5)&lt;&gt;MID(A234,2,5),G233,"")</f>
        <v/>
      </c>
    </row>
    <row r="234" customFormat="false" ht="12.75" hidden="false" customHeight="false" outlineLevel="0" collapsed="false">
      <c r="A234" s="18" t="s">
        <v>10</v>
      </c>
      <c r="B234" s="19" t="n">
        <v>240</v>
      </c>
      <c r="C234" s="20" t="n">
        <v>0</v>
      </c>
      <c r="D234" s="19" t="n">
        <v>240</v>
      </c>
      <c r="E234" s="21" t="n">
        <f aca="false">IF(MID(A234,2,5)=MID(A233,2,5),E233+B234,B234)</f>
        <v>1240</v>
      </c>
      <c r="F234" s="22" t="n">
        <f aca="false">IF(MID(A234,2,5)&lt;&gt;MID(A235,2,5),E234,"")</f>
        <v>1240</v>
      </c>
      <c r="G234" s="21" t="n">
        <f aca="false">IF(MID(A234,2,5)=MID(A233,2,5),G233+D234,D234)</f>
        <v>1240</v>
      </c>
      <c r="H234" s="22" t="n">
        <f aca="false">IF(MID(A234,2,5)&lt;&gt;MID(A235,2,5),G234,"")</f>
        <v>1240</v>
      </c>
    </row>
    <row r="235" customFormat="false" ht="12.75" hidden="false" customHeight="false" outlineLevel="0" collapsed="false">
      <c r="A235" s="18" t="s">
        <v>14</v>
      </c>
      <c r="B235" s="19" t="n">
        <v>105</v>
      </c>
      <c r="C235" s="20" t="n">
        <v>0</v>
      </c>
      <c r="D235" s="19" t="n">
        <v>105</v>
      </c>
      <c r="E235" s="21" t="n">
        <f aca="false">IF(MID(A235,2,5)=MID(A234,2,5),E234+B235,B235)</f>
        <v>105</v>
      </c>
      <c r="F235" s="22" t="str">
        <f aca="false">IF(MID(A235,2,5)&lt;&gt;MID(A236,2,5),E235,"")</f>
        <v/>
      </c>
      <c r="G235" s="21" t="n">
        <f aca="false">IF(MID(A235,2,5)=MID(A234,2,5),G234+D235,D235)</f>
        <v>105</v>
      </c>
      <c r="H235" s="22" t="str">
        <f aca="false">IF(MID(A235,2,5)&lt;&gt;MID(A236,2,5),G235,"")</f>
        <v/>
      </c>
    </row>
    <row r="236" customFormat="false" ht="12.75" hidden="false" customHeight="false" outlineLevel="0" collapsed="false">
      <c r="A236" s="18" t="s">
        <v>14</v>
      </c>
      <c r="B236" s="19" t="n">
        <v>360</v>
      </c>
      <c r="C236" s="20" t="n">
        <v>0</v>
      </c>
      <c r="D236" s="19" t="n">
        <v>360</v>
      </c>
      <c r="E236" s="21" t="n">
        <f aca="false">IF(MID(A236,2,5)=MID(A235,2,5),E235+B236,B236)</f>
        <v>465</v>
      </c>
      <c r="F236" s="22" t="n">
        <f aca="false">IF(MID(A236,2,5)&lt;&gt;MID(A237,2,5),E236,"")</f>
        <v>465</v>
      </c>
      <c r="G236" s="21" t="n">
        <f aca="false">IF(MID(A236,2,5)=MID(A235,2,5),G235+D236,D236)</f>
        <v>465</v>
      </c>
      <c r="H236" s="22" t="n">
        <f aca="false">IF(MID(A236,2,5)&lt;&gt;MID(A237,2,5),G236,"")</f>
        <v>465</v>
      </c>
    </row>
    <row r="237" customFormat="false" ht="12.75" hidden="false" customHeight="false" outlineLevel="0" collapsed="false">
      <c r="A237" s="18" t="s">
        <v>11</v>
      </c>
      <c r="B237" s="19" t="n">
        <v>582</v>
      </c>
      <c r="C237" s="20" t="n">
        <v>0</v>
      </c>
      <c r="D237" s="19" t="n">
        <v>582</v>
      </c>
      <c r="E237" s="21" t="n">
        <f aca="false">IF(MID(A237,2,5)=MID(A236,2,5),E236+B237,B237)</f>
        <v>582</v>
      </c>
      <c r="F237" s="22" t="str">
        <f aca="false">IF(MID(A237,2,5)&lt;&gt;MID(A238,2,5),E237,"")</f>
        <v/>
      </c>
      <c r="G237" s="21" t="n">
        <f aca="false">IF(MID(A237,2,5)=MID(A236,2,5),G236+D237,D237)</f>
        <v>582</v>
      </c>
      <c r="H237" s="22" t="str">
        <f aca="false">IF(MID(A237,2,5)&lt;&gt;MID(A238,2,5),G237,"")</f>
        <v/>
      </c>
    </row>
    <row r="238" customFormat="false" ht="12.75" hidden="false" customHeight="false" outlineLevel="0" collapsed="false">
      <c r="A238" s="18" t="s">
        <v>11</v>
      </c>
      <c r="B238" s="19" t="n">
        <v>750</v>
      </c>
      <c r="C238" s="20" t="n">
        <v>0</v>
      </c>
      <c r="D238" s="19" t="n">
        <v>750</v>
      </c>
      <c r="E238" s="21" t="n">
        <f aca="false">IF(MID(A238,2,5)=MID(A237,2,5),E237+B238,B238)</f>
        <v>1332</v>
      </c>
      <c r="F238" s="22" t="n">
        <f aca="false">IF(MID(A238,2,5)&lt;&gt;MID(A239,2,5),E238,"")</f>
        <v>1332</v>
      </c>
      <c r="G238" s="21" t="n">
        <f aca="false">IF(MID(A238,2,5)=MID(A237,2,5),G237+D238,D238)</f>
        <v>1332</v>
      </c>
      <c r="H238" s="22" t="n">
        <f aca="false">IF(MID(A238,2,5)&lt;&gt;MID(A239,2,5),G238,"")</f>
        <v>1332</v>
      </c>
    </row>
    <row r="239" customFormat="false" ht="13.5" hidden="false" customHeight="false" outlineLevel="0" collapsed="false">
      <c r="A239" s="23" t="s">
        <v>18</v>
      </c>
      <c r="B239" s="24" t="n">
        <v>270</v>
      </c>
      <c r="C239" s="25" t="n">
        <v>0</v>
      </c>
      <c r="D239" s="24" t="n">
        <v>270</v>
      </c>
      <c r="E239" s="26" t="n">
        <f aca="false">IF(MID(A239,2,5)=MID(A238,2,5),E238+B239,B239)</f>
        <v>270</v>
      </c>
      <c r="F239" s="27" t="n">
        <f aca="false">IF(MID(A239,2,5)&lt;&gt;MID(A240,2,5),E239,"")</f>
        <v>270</v>
      </c>
      <c r="G239" s="26" t="n">
        <f aca="false">IF(MID(A239,2,5)=MID(A238,2,5),G238+D239,D239)</f>
        <v>270</v>
      </c>
      <c r="H239" s="27" t="n">
        <f aca="false">IF(MID(A239,2,5)&lt;&gt;MID(A240,2,5),G239,"")</f>
        <v>270</v>
      </c>
    </row>
    <row r="240" customFormat="false" ht="12.75" hidden="false" customHeight="false" outlineLevel="0" collapsed="false">
      <c r="A240" s="13" t="s">
        <v>10</v>
      </c>
      <c r="B240" s="14" t="n">
        <v>1169.4</v>
      </c>
      <c r="C240" s="15" t="n">
        <v>0</v>
      </c>
      <c r="D240" s="14" t="n">
        <v>1169.4</v>
      </c>
      <c r="E240" s="16" t="n">
        <f aca="false">IF(MID(A240,2,5)=MID(A239,2,5),E239+B240,B240)</f>
        <v>1169.4</v>
      </c>
      <c r="F240" s="17" t="n">
        <f aca="false">IF(MID(A240,2,5)&lt;&gt;MID(A241,2,5),E240,"")</f>
        <v>1169.4</v>
      </c>
      <c r="G240" s="16" t="n">
        <f aca="false">IF(MID(A240,2,5)=MID(A239,2,5),G239+D240,D240)</f>
        <v>1169.4</v>
      </c>
      <c r="H240" s="17" t="n">
        <f aca="false">IF(MID(A240,2,5)&lt;&gt;MID(A241,2,5),G240,"")</f>
        <v>1169.4</v>
      </c>
    </row>
    <row r="241" customFormat="false" ht="12.75" hidden="false" customHeight="false" outlineLevel="0" collapsed="false">
      <c r="A241" s="18" t="s">
        <v>11</v>
      </c>
      <c r="B241" s="19" t="n">
        <v>564.9</v>
      </c>
      <c r="C241" s="20" t="n">
        <v>0</v>
      </c>
      <c r="D241" s="19" t="n">
        <v>564.9</v>
      </c>
      <c r="E241" s="21" t="n">
        <f aca="false">IF(MID(A241,2,5)=MID(A240,2,5),E240+B241,B241)</f>
        <v>564.9</v>
      </c>
      <c r="F241" s="22" t="n">
        <f aca="false">IF(MID(A241,2,5)&lt;&gt;MID(A242,2,5),E241,"")</f>
        <v>564.9</v>
      </c>
      <c r="G241" s="21" t="n">
        <f aca="false">IF(MID(A241,2,5)=MID(A240,2,5),G240+D241,D241)</f>
        <v>564.9</v>
      </c>
      <c r="H241" s="22" t="n">
        <f aca="false">IF(MID(A241,2,5)&lt;&gt;MID(A242,2,5),G241,"")</f>
        <v>564.9</v>
      </c>
    </row>
    <row r="242" customFormat="false" ht="12.75" hidden="false" customHeight="false" outlineLevel="0" collapsed="false">
      <c r="A242" s="18" t="s">
        <v>14</v>
      </c>
      <c r="B242" s="19" t="n">
        <v>117</v>
      </c>
      <c r="C242" s="20" t="n">
        <v>0</v>
      </c>
      <c r="D242" s="19" t="n">
        <v>117</v>
      </c>
      <c r="E242" s="21" t="n">
        <f aca="false">IF(MID(A242,2,5)=MID(A241,2,5),E241+B242,B242)</f>
        <v>117</v>
      </c>
      <c r="F242" s="22" t="n">
        <f aca="false">IF(MID(A242,2,5)&lt;&gt;MID(A243,2,5),E242,"")</f>
        <v>117</v>
      </c>
      <c r="G242" s="21" t="n">
        <f aca="false">IF(MID(A242,2,5)=MID(A241,2,5),G241+D242,D242)</f>
        <v>117</v>
      </c>
      <c r="H242" s="22" t="n">
        <f aca="false">IF(MID(A242,2,5)&lt;&gt;MID(A243,2,5),G242,"")</f>
        <v>117</v>
      </c>
    </row>
    <row r="243" customFormat="false" ht="12.75" hidden="false" customHeight="false" outlineLevel="0" collapsed="false">
      <c r="A243" s="18" t="s">
        <v>18</v>
      </c>
      <c r="B243" s="19" t="n">
        <v>336.5</v>
      </c>
      <c r="C243" s="20" t="n">
        <v>0</v>
      </c>
      <c r="D243" s="19" t="n">
        <v>336.5</v>
      </c>
      <c r="E243" s="21" t="n">
        <f aca="false">IF(MID(A243,2,5)=MID(A242,2,5),E242+B243,B243)</f>
        <v>336.5</v>
      </c>
      <c r="F243" s="22" t="str">
        <f aca="false">IF(MID(A243,2,5)&lt;&gt;MID(A244,2,5),E243,"")</f>
        <v/>
      </c>
      <c r="G243" s="21" t="n">
        <f aca="false">IF(MID(A243,2,5)=MID(A242,2,5),G242+D243,D243)</f>
        <v>336.5</v>
      </c>
      <c r="H243" s="22" t="str">
        <f aca="false">IF(MID(A243,2,5)&lt;&gt;MID(A244,2,5),G243,"")</f>
        <v/>
      </c>
    </row>
    <row r="244" customFormat="false" ht="12.75" hidden="false" customHeight="false" outlineLevel="0" collapsed="false">
      <c r="A244" s="18" t="s">
        <v>18</v>
      </c>
      <c r="B244" s="19" t="n">
        <v>385.1</v>
      </c>
      <c r="C244" s="20" t="n">
        <v>0</v>
      </c>
      <c r="D244" s="19" t="n">
        <v>385.1</v>
      </c>
      <c r="E244" s="21" t="n">
        <f aca="false">IF(MID(A244,2,5)=MID(A243,2,5),E243+B244,B244)</f>
        <v>721.6</v>
      </c>
      <c r="F244" s="22" t="n">
        <f aca="false">IF(MID(A244,2,5)&lt;&gt;MID(A245,2,5),E244,"")</f>
        <v>721.6</v>
      </c>
      <c r="G244" s="21" t="n">
        <f aca="false">IF(MID(A244,2,5)=MID(A243,2,5),G243+D244,D244)</f>
        <v>721.6</v>
      </c>
      <c r="H244" s="22" t="n">
        <f aca="false">IF(MID(A244,2,5)&lt;&gt;MID(A245,2,5),G244,"")</f>
        <v>721.6</v>
      </c>
    </row>
    <row r="245" customFormat="false" ht="12.75" hidden="false" customHeight="false" outlineLevel="0" collapsed="false">
      <c r="A245" s="18" t="s">
        <v>10</v>
      </c>
      <c r="B245" s="19" t="n">
        <v>555.2</v>
      </c>
      <c r="C245" s="20" t="n">
        <v>0</v>
      </c>
      <c r="D245" s="19" t="n">
        <v>555.2</v>
      </c>
      <c r="E245" s="21" t="n">
        <f aca="false">IF(MID(A245,2,5)=MID(A244,2,5),E244+B245,B245)</f>
        <v>555.2</v>
      </c>
      <c r="F245" s="22" t="n">
        <f aca="false">IF(MID(A245,2,5)&lt;&gt;MID(A246,2,5),E245,"")</f>
        <v>555.2</v>
      </c>
      <c r="G245" s="21" t="n">
        <f aca="false">IF(MID(A245,2,5)=MID(A244,2,5),G244+D245,D245)</f>
        <v>555.2</v>
      </c>
      <c r="H245" s="22" t="n">
        <f aca="false">IF(MID(A245,2,5)&lt;&gt;MID(A246,2,5),G245,"")</f>
        <v>555.2</v>
      </c>
    </row>
    <row r="246" customFormat="false" ht="12.75" hidden="false" customHeight="false" outlineLevel="0" collapsed="false">
      <c r="A246" s="18" t="s">
        <v>11</v>
      </c>
      <c r="B246" s="28" t="n">
        <v>493.8</v>
      </c>
      <c r="C246" s="29" t="n">
        <v>80</v>
      </c>
      <c r="D246" s="19" t="n">
        <v>413.8</v>
      </c>
      <c r="E246" s="21" t="n">
        <f aca="false">IF(MID(A246,2,5)=MID(A245,2,5),E245+B246,B246)</f>
        <v>493.8</v>
      </c>
      <c r="F246" s="22" t="n">
        <f aca="false">IF(MID(A246,2,5)&lt;&gt;MID(A247,2,5),E246,"")</f>
        <v>493.8</v>
      </c>
      <c r="G246" s="21" t="n">
        <f aca="false">IF(MID(A246,2,5)=MID(A245,2,5),G245+D246,D246)</f>
        <v>413.8</v>
      </c>
      <c r="H246" s="22" t="n">
        <f aca="false">IF(MID(A246,2,5)&lt;&gt;MID(A247,2,5),G246,"")</f>
        <v>413.8</v>
      </c>
    </row>
    <row r="247" customFormat="false" ht="12.75" hidden="false" customHeight="false" outlineLevel="0" collapsed="false">
      <c r="A247" s="18" t="s">
        <v>14</v>
      </c>
      <c r="B247" s="19" t="n">
        <v>308.5</v>
      </c>
      <c r="C247" s="20" t="n">
        <v>0</v>
      </c>
      <c r="D247" s="19" t="n">
        <v>308.5</v>
      </c>
      <c r="E247" s="21" t="n">
        <f aca="false">IF(MID(A247,2,5)=MID(A246,2,5),E246+B247,B247)</f>
        <v>308.5</v>
      </c>
      <c r="F247" s="22" t="n">
        <f aca="false">IF(MID(A247,2,5)&lt;&gt;MID(A248,2,5),E247,"")</f>
        <v>308.5</v>
      </c>
      <c r="G247" s="21" t="n">
        <f aca="false">IF(MID(A247,2,5)=MID(A246,2,5),G246+D247,D247)</f>
        <v>308.5</v>
      </c>
      <c r="H247" s="22" t="n">
        <f aca="false">IF(MID(A247,2,5)&lt;&gt;MID(A248,2,5),G247,"")</f>
        <v>308.5</v>
      </c>
    </row>
    <row r="248" customFormat="false" ht="12.75" hidden="false" customHeight="false" outlineLevel="0" collapsed="false">
      <c r="A248" s="18" t="s">
        <v>11</v>
      </c>
      <c r="B248" s="19" t="n">
        <v>1348.8</v>
      </c>
      <c r="C248" s="20" t="n">
        <v>0</v>
      </c>
      <c r="D248" s="19" t="n">
        <v>1348.8</v>
      </c>
      <c r="E248" s="21" t="n">
        <f aca="false">IF(MID(A248,2,5)=MID(A247,2,5),E247+B248,B248)</f>
        <v>1348.8</v>
      </c>
      <c r="F248" s="22" t="n">
        <f aca="false">IF(MID(A248,2,5)&lt;&gt;MID(A249,2,5),E248,"")</f>
        <v>1348.8</v>
      </c>
      <c r="G248" s="21" t="n">
        <f aca="false">IF(MID(A248,2,5)=MID(A247,2,5),G247+D248,D248)</f>
        <v>1348.8</v>
      </c>
      <c r="H248" s="22" t="n">
        <f aca="false">IF(MID(A248,2,5)&lt;&gt;MID(A249,2,5),G248,"")</f>
        <v>1348.8</v>
      </c>
    </row>
    <row r="249" customFormat="false" ht="13.5" hidden="false" customHeight="false" outlineLevel="0" collapsed="false">
      <c r="A249" s="23" t="s">
        <v>15</v>
      </c>
      <c r="B249" s="24" t="n">
        <v>370.6</v>
      </c>
      <c r="C249" s="25" t="n">
        <v>0</v>
      </c>
      <c r="D249" s="24" t="n">
        <v>370.6</v>
      </c>
      <c r="E249" s="26" t="n">
        <f aca="false">IF(MID(A249,2,5)=MID(A248,2,5),E248+B249,B249)</f>
        <v>370.6</v>
      </c>
      <c r="F249" s="27" t="n">
        <f aca="false">IF(MID(A249,2,5)&lt;&gt;MID(A250,2,5),E249,"")</f>
        <v>370.6</v>
      </c>
      <c r="G249" s="26" t="n">
        <f aca="false">IF(MID(A249,2,5)=MID(A248,2,5),G248+D249,D249)</f>
        <v>370.6</v>
      </c>
      <c r="H249" s="27" t="n">
        <f aca="false">IF(MID(A249,2,5)&lt;&gt;MID(A250,2,5),G249,"")</f>
        <v>370.6</v>
      </c>
    </row>
    <row r="250" customFormat="false" ht="12.75" hidden="false" customHeight="false" outlineLevel="0" collapsed="false">
      <c r="A250" s="13" t="s">
        <v>11</v>
      </c>
      <c r="B250" s="14" t="n">
        <v>22</v>
      </c>
      <c r="C250" s="15" t="n">
        <v>0</v>
      </c>
      <c r="D250" s="14" t="n">
        <v>22</v>
      </c>
      <c r="E250" s="16" t="n">
        <f aca="false">IF(MID(A250,2,5)=MID(A249,2,5),E249+B250,B250)</f>
        <v>22</v>
      </c>
      <c r="F250" s="17" t="n">
        <f aca="false">IF(MID(A250,2,5)&lt;&gt;MID(A251,2,5),E250,"")</f>
        <v>22</v>
      </c>
      <c r="G250" s="16" t="n">
        <f aca="false">IF(MID(A250,2,5)=MID(A249,2,5),G249+D250,D250)</f>
        <v>22</v>
      </c>
      <c r="H250" s="17" t="n">
        <f aca="false">IF(MID(A250,2,5)&lt;&gt;MID(A251,2,5),G250,"")</f>
        <v>22</v>
      </c>
    </row>
    <row r="251" customFormat="false" ht="12.75" hidden="false" customHeight="false" outlineLevel="0" collapsed="false">
      <c r="A251" s="18" t="s">
        <v>9</v>
      </c>
      <c r="B251" s="19" t="n">
        <v>320</v>
      </c>
      <c r="C251" s="20" t="n">
        <v>0</v>
      </c>
      <c r="D251" s="19" t="n">
        <v>320</v>
      </c>
      <c r="E251" s="21" t="n">
        <f aca="false">IF(MID(A251,2,5)=MID(A250,2,5),E250+B251,B251)</f>
        <v>320</v>
      </c>
      <c r="F251" s="22" t="n">
        <f aca="false">IF(MID(A251,2,5)&lt;&gt;MID(A252,2,5),E251,"")</f>
        <v>320</v>
      </c>
      <c r="G251" s="21" t="n">
        <f aca="false">IF(MID(A251,2,5)=MID(A250,2,5),G250+D251,D251)</f>
        <v>320</v>
      </c>
      <c r="H251" s="22" t="n">
        <f aca="false">IF(MID(A251,2,5)&lt;&gt;MID(A252,2,5),G251,"")</f>
        <v>320</v>
      </c>
    </row>
    <row r="252" customFormat="false" ht="12.75" hidden="false" customHeight="false" outlineLevel="0" collapsed="false">
      <c r="A252" s="18" t="s">
        <v>23</v>
      </c>
      <c r="B252" s="19" t="n">
        <v>315</v>
      </c>
      <c r="C252" s="20" t="n">
        <v>0</v>
      </c>
      <c r="D252" s="19" t="n">
        <v>315</v>
      </c>
      <c r="E252" s="21" t="n">
        <f aca="false">IF(MID(A252,2,5)=MID(A251,2,5),E251+B252,B252)</f>
        <v>315</v>
      </c>
      <c r="F252" s="22" t="n">
        <f aca="false">IF(MID(A252,2,5)&lt;&gt;MID(A253,2,5),E252,"")</f>
        <v>315</v>
      </c>
      <c r="G252" s="21" t="n">
        <f aca="false">IF(MID(A252,2,5)=MID(A251,2,5),G251+D252,D252)</f>
        <v>315</v>
      </c>
      <c r="H252" s="22" t="n">
        <f aca="false">IF(MID(A252,2,5)&lt;&gt;MID(A253,2,5),G252,"")</f>
        <v>315</v>
      </c>
    </row>
    <row r="253" customFormat="false" ht="12.75" hidden="false" customHeight="false" outlineLevel="0" collapsed="false">
      <c r="A253" s="18" t="s">
        <v>18</v>
      </c>
      <c r="B253" s="19" t="n">
        <v>360</v>
      </c>
      <c r="C253" s="20" t="n">
        <v>0</v>
      </c>
      <c r="D253" s="19" t="n">
        <v>360</v>
      </c>
      <c r="E253" s="21" t="n">
        <f aca="false">IF(MID(A253,2,5)=MID(A252,2,5),E252+B253,B253)</f>
        <v>360</v>
      </c>
      <c r="F253" s="22" t="n">
        <f aca="false">IF(MID(A253,2,5)&lt;&gt;MID(A254,2,5),E253,"")</f>
        <v>360</v>
      </c>
      <c r="G253" s="21" t="n">
        <f aca="false">IF(MID(A253,2,5)=MID(A252,2,5),G252+D253,D253)</f>
        <v>360</v>
      </c>
      <c r="H253" s="22" t="n">
        <f aca="false">IF(MID(A253,2,5)&lt;&gt;MID(A254,2,5),G253,"")</f>
        <v>360</v>
      </c>
    </row>
    <row r="254" customFormat="false" ht="12.75" hidden="false" customHeight="false" outlineLevel="0" collapsed="false">
      <c r="A254" s="18" t="s">
        <v>11</v>
      </c>
      <c r="B254" s="19" t="n">
        <v>182.5</v>
      </c>
      <c r="C254" s="20" t="n">
        <v>0</v>
      </c>
      <c r="D254" s="19" t="n">
        <v>182.5</v>
      </c>
      <c r="E254" s="21" t="n">
        <f aca="false">IF(MID(A254,2,5)=MID(A253,2,5),E253+B254,B254)</f>
        <v>182.5</v>
      </c>
      <c r="F254" s="22" t="str">
        <f aca="false">IF(MID(A254,2,5)&lt;&gt;MID(A255,2,5),E254,"")</f>
        <v/>
      </c>
      <c r="G254" s="21" t="n">
        <f aca="false">IF(MID(A254,2,5)=MID(A253,2,5),G253+D254,D254)</f>
        <v>182.5</v>
      </c>
      <c r="H254" s="22" t="str">
        <f aca="false">IF(MID(A254,2,5)&lt;&gt;MID(A255,2,5),G254,"")</f>
        <v/>
      </c>
    </row>
    <row r="255" customFormat="false" ht="12.75" hidden="false" customHeight="false" outlineLevel="0" collapsed="false">
      <c r="A255" s="18" t="s">
        <v>11</v>
      </c>
      <c r="B255" s="19" t="n">
        <v>174</v>
      </c>
      <c r="C255" s="20" t="n">
        <v>0</v>
      </c>
      <c r="D255" s="19" t="n">
        <v>174</v>
      </c>
      <c r="E255" s="21" t="n">
        <f aca="false">IF(MID(A255,2,5)=MID(A254,2,5),E254+B255,B255)</f>
        <v>356.5</v>
      </c>
      <c r="F255" s="22" t="n">
        <f aca="false">IF(MID(A255,2,5)&lt;&gt;MID(A256,2,5),E255,"")</f>
        <v>356.5</v>
      </c>
      <c r="G255" s="21" t="n">
        <f aca="false">IF(MID(A255,2,5)=MID(A254,2,5),G254+D255,D255)</f>
        <v>356.5</v>
      </c>
      <c r="H255" s="22" t="n">
        <f aca="false">IF(MID(A255,2,5)&lt;&gt;MID(A256,2,5),G255,"")</f>
        <v>356.5</v>
      </c>
    </row>
    <row r="256" customFormat="false" ht="13.5" hidden="false" customHeight="false" outlineLevel="0" collapsed="false">
      <c r="A256" s="23" t="s">
        <v>15</v>
      </c>
      <c r="B256" s="24" t="n">
        <v>126</v>
      </c>
      <c r="C256" s="25" t="n">
        <v>0</v>
      </c>
      <c r="D256" s="24" t="n">
        <v>126</v>
      </c>
      <c r="E256" s="26" t="n">
        <f aca="false">IF(MID(A256,2,5)=MID(A255,2,5),E255+B256,B256)</f>
        <v>126</v>
      </c>
      <c r="F256" s="27" t="n">
        <f aca="false">IF(MID(A256,2,5)&lt;&gt;MID(A257,2,5),E256,"")</f>
        <v>126</v>
      </c>
      <c r="G256" s="26" t="n">
        <f aca="false">IF(MID(A256,2,5)=MID(A255,2,5),G255+D256,D256)</f>
        <v>126</v>
      </c>
      <c r="H256" s="27" t="n">
        <f aca="false">IF(MID(A256,2,5)&lt;&gt;MID(A257,2,5),G256,"")</f>
        <v>126</v>
      </c>
    </row>
    <row r="257" customFormat="false" ht="12.75" hidden="false" customHeight="false" outlineLevel="0" collapsed="false">
      <c r="A257" s="13" t="s">
        <v>10</v>
      </c>
      <c r="B257" s="14" t="n">
        <v>647.7</v>
      </c>
      <c r="C257" s="15" t="n">
        <v>0</v>
      </c>
      <c r="D257" s="14" t="n">
        <v>647.7</v>
      </c>
      <c r="E257" s="16" t="n">
        <f aca="false">IF(MID(A257,2,5)=MID(A256,2,5),E256+B257,B257)</f>
        <v>647.7</v>
      </c>
      <c r="F257" s="17" t="n">
        <f aca="false">IF(MID(A257,2,5)&lt;&gt;MID(A258,2,5),E257,"")</f>
        <v>647.7</v>
      </c>
      <c r="G257" s="16" t="n">
        <f aca="false">IF(MID(A257,2,5)=MID(A256,2,5),G256+D257,D257)</f>
        <v>647.7</v>
      </c>
      <c r="H257" s="17" t="n">
        <f aca="false">IF(MID(A257,2,5)&lt;&gt;MID(A258,2,5),G257,"")</f>
        <v>647.7</v>
      </c>
    </row>
    <row r="258" customFormat="false" ht="12.75" hidden="false" customHeight="false" outlineLevel="0" collapsed="false">
      <c r="A258" s="18" t="s">
        <v>23</v>
      </c>
      <c r="B258" s="19" t="n">
        <v>1129.3</v>
      </c>
      <c r="C258" s="20" t="n">
        <v>0</v>
      </c>
      <c r="D258" s="19" t="n">
        <v>1129.3</v>
      </c>
      <c r="E258" s="21" t="n">
        <f aca="false">IF(MID(A258,2,5)=MID(A257,2,5),E257+B258,B258)</f>
        <v>1129.3</v>
      </c>
      <c r="F258" s="22" t="str">
        <f aca="false">IF(MID(A258,2,5)&lt;&gt;MID(A259,2,5),E258,"")</f>
        <v/>
      </c>
      <c r="G258" s="21" t="n">
        <f aca="false">IF(MID(A258,2,5)=MID(A257,2,5),G257+D258,D258)</f>
        <v>1129.3</v>
      </c>
      <c r="H258" s="22" t="str">
        <f aca="false">IF(MID(A258,2,5)&lt;&gt;MID(A259,2,5),G258,"")</f>
        <v/>
      </c>
    </row>
    <row r="259" customFormat="false" ht="12.75" hidden="false" customHeight="false" outlineLevel="0" collapsed="false">
      <c r="A259" s="18" t="s">
        <v>23</v>
      </c>
      <c r="B259" s="19" t="n">
        <v>798.7</v>
      </c>
      <c r="C259" s="20" t="n">
        <v>0</v>
      </c>
      <c r="D259" s="19" t="n">
        <v>798.7</v>
      </c>
      <c r="E259" s="21" t="n">
        <f aca="false">IF(MID(A259,2,5)=MID(A258,2,5),E258+B259,B259)</f>
        <v>1928</v>
      </c>
      <c r="F259" s="22" t="str">
        <f aca="false">IF(MID(A259,2,5)&lt;&gt;MID(A260,2,5),E259,"")</f>
        <v/>
      </c>
      <c r="G259" s="21" t="n">
        <f aca="false">IF(MID(A259,2,5)=MID(A258,2,5),G258+D259,D259)</f>
        <v>1928</v>
      </c>
      <c r="H259" s="22" t="str">
        <f aca="false">IF(MID(A259,2,5)&lt;&gt;MID(A260,2,5),G259,"")</f>
        <v/>
      </c>
    </row>
    <row r="260" customFormat="false" ht="12.75" hidden="false" customHeight="false" outlineLevel="0" collapsed="false">
      <c r="A260" s="18" t="s">
        <v>23</v>
      </c>
      <c r="B260" s="19" t="n">
        <v>214.7</v>
      </c>
      <c r="C260" s="20" t="n">
        <v>0</v>
      </c>
      <c r="D260" s="19" t="n">
        <v>214.7</v>
      </c>
      <c r="E260" s="21" t="n">
        <f aca="false">IF(MID(A260,2,5)=MID(A259,2,5),E259+B260,B260)</f>
        <v>2142.7</v>
      </c>
      <c r="F260" s="22" t="n">
        <f aca="false">IF(MID(A260,2,5)&lt;&gt;MID(A261,2,5),E260,"")</f>
        <v>2142.7</v>
      </c>
      <c r="G260" s="21" t="n">
        <f aca="false">IF(MID(A260,2,5)=MID(A259,2,5),G259+D260,D260)</f>
        <v>2142.7</v>
      </c>
      <c r="H260" s="22" t="n">
        <f aca="false">IF(MID(A260,2,5)&lt;&gt;MID(A261,2,5),G260,"")</f>
        <v>2142.7</v>
      </c>
    </row>
    <row r="261" customFormat="false" ht="12.75" hidden="false" customHeight="false" outlineLevel="0" collapsed="false">
      <c r="A261" s="18" t="s">
        <v>14</v>
      </c>
      <c r="B261" s="19" t="n">
        <v>3789.4</v>
      </c>
      <c r="C261" s="20" t="n">
        <v>0</v>
      </c>
      <c r="D261" s="19" t="n">
        <v>3789.4</v>
      </c>
      <c r="E261" s="21" t="n">
        <f aca="false">IF(MID(A261,2,5)=MID(A260,2,5),E260+B261,B261)</f>
        <v>3789.4</v>
      </c>
      <c r="F261" s="22" t="n">
        <f aca="false">IF(MID(A261,2,5)&lt;&gt;MID(A262,2,5),E261,"")</f>
        <v>3789.4</v>
      </c>
      <c r="G261" s="21" t="n">
        <f aca="false">IF(MID(A261,2,5)=MID(A260,2,5),G260+D261,D261)</f>
        <v>3789.4</v>
      </c>
      <c r="H261" s="22" t="n">
        <f aca="false">IF(MID(A261,2,5)&lt;&gt;MID(A262,2,5),G261,"")</f>
        <v>3789.4</v>
      </c>
    </row>
    <row r="262" customFormat="false" ht="13.5" hidden="false" customHeight="false" outlineLevel="0" collapsed="false">
      <c r="A262" s="23" t="s">
        <v>11</v>
      </c>
      <c r="B262" s="24" t="n">
        <v>3992.8</v>
      </c>
      <c r="C262" s="25" t="n">
        <v>0</v>
      </c>
      <c r="D262" s="24" t="n">
        <v>3992.8</v>
      </c>
      <c r="E262" s="26" t="n">
        <f aca="false">IF(MID(A262,2,5)=MID(A261,2,5),E261+B262,B262)</f>
        <v>3992.8</v>
      </c>
      <c r="F262" s="27" t="n">
        <f aca="false">IF(MID(A262,2,5)&lt;&gt;MID(A263,2,5),E262,"")</f>
        <v>3992.8</v>
      </c>
      <c r="G262" s="26" t="n">
        <f aca="false">IF(MID(A262,2,5)=MID(A261,2,5),G261+D262,D262)</f>
        <v>3992.8</v>
      </c>
      <c r="H262" s="27" t="n">
        <f aca="false">IF(MID(A262,2,5)&lt;&gt;MID(A263,2,5),G262,"")</f>
        <v>3992.8</v>
      </c>
    </row>
    <row r="263" customFormat="false" ht="12.75" hidden="false" customHeight="false" outlineLevel="0" collapsed="false">
      <c r="A263" s="13" t="s">
        <v>10</v>
      </c>
      <c r="B263" s="14" t="n">
        <v>941.6</v>
      </c>
      <c r="C263" s="15" t="n">
        <v>0</v>
      </c>
      <c r="D263" s="14" t="n">
        <v>941.6</v>
      </c>
      <c r="E263" s="16" t="n">
        <f aca="false">IF(MID(A263,2,5)=MID(A262,2,5),E262+B263,B263)</f>
        <v>941.6</v>
      </c>
      <c r="F263" s="17" t="n">
        <f aca="false">IF(MID(A263,2,5)&lt;&gt;MID(A264,2,5),E263,"")</f>
        <v>941.6</v>
      </c>
      <c r="G263" s="16" t="n">
        <f aca="false">IF(MID(A263,2,5)=MID(A262,2,5),G262+D263,D263)</f>
        <v>941.6</v>
      </c>
      <c r="H263" s="17" t="n">
        <f aca="false">IF(MID(A263,2,5)&lt;&gt;MID(A264,2,5),G263,"")</f>
        <v>941.6</v>
      </c>
    </row>
    <row r="264" customFormat="false" ht="12.75" hidden="false" customHeight="false" outlineLevel="0" collapsed="false">
      <c r="A264" s="18" t="s">
        <v>11</v>
      </c>
      <c r="B264" s="19" t="n">
        <v>404.5</v>
      </c>
      <c r="C264" s="20" t="n">
        <v>0</v>
      </c>
      <c r="D264" s="19" t="n">
        <v>404.5</v>
      </c>
      <c r="E264" s="21" t="n">
        <f aca="false">IF(MID(A264,2,5)=MID(A263,2,5),E263+B264,B264)</f>
        <v>404.5</v>
      </c>
      <c r="F264" s="22" t="n">
        <f aca="false">IF(MID(A264,2,5)&lt;&gt;MID(A265,2,5),E264,"")</f>
        <v>404.5</v>
      </c>
      <c r="G264" s="21" t="n">
        <f aca="false">IF(MID(A264,2,5)=MID(A263,2,5),G263+D264,D264)</f>
        <v>404.5</v>
      </c>
      <c r="H264" s="22" t="n">
        <f aca="false">IF(MID(A264,2,5)&lt;&gt;MID(A265,2,5),G264,"")</f>
        <v>404.5</v>
      </c>
    </row>
    <row r="265" customFormat="false" ht="12.75" hidden="false" customHeight="false" outlineLevel="0" collapsed="false">
      <c r="A265" s="18" t="s">
        <v>10</v>
      </c>
      <c r="B265" s="19" t="n">
        <v>1444.2</v>
      </c>
      <c r="C265" s="20" t="n">
        <v>0</v>
      </c>
      <c r="D265" s="19" t="n">
        <v>1444.2</v>
      </c>
      <c r="E265" s="21" t="n">
        <f aca="false">IF(MID(A265,2,5)=MID(A264,2,5),E264+B265,B265)</f>
        <v>1444.2</v>
      </c>
      <c r="F265" s="22" t="n">
        <f aca="false">IF(MID(A265,2,5)&lt;&gt;MID(A266,2,5),E265,"")</f>
        <v>1444.2</v>
      </c>
      <c r="G265" s="21" t="n">
        <f aca="false">IF(MID(A265,2,5)=MID(A264,2,5),G264+D265,D265)</f>
        <v>1444.2</v>
      </c>
      <c r="H265" s="22" t="n">
        <f aca="false">IF(MID(A265,2,5)&lt;&gt;MID(A266,2,5),G265,"")</f>
        <v>1444.2</v>
      </c>
    </row>
    <row r="266" customFormat="false" ht="12.75" hidden="false" customHeight="false" outlineLevel="0" collapsed="false">
      <c r="A266" s="18" t="s">
        <v>14</v>
      </c>
      <c r="B266" s="19" t="n">
        <v>1005.9</v>
      </c>
      <c r="C266" s="20" t="n">
        <v>0</v>
      </c>
      <c r="D266" s="19" t="n">
        <v>1005.9</v>
      </c>
      <c r="E266" s="21" t="n">
        <f aca="false">IF(MID(A266,2,5)=MID(A265,2,5),E265+B266,B266)</f>
        <v>1005.9</v>
      </c>
      <c r="F266" s="22" t="n">
        <f aca="false">IF(MID(A266,2,5)&lt;&gt;MID(A267,2,5),E266,"")</f>
        <v>1005.9</v>
      </c>
      <c r="G266" s="21" t="n">
        <f aca="false">IF(MID(A266,2,5)=MID(A265,2,5),G265+D266,D266)</f>
        <v>1005.9</v>
      </c>
      <c r="H266" s="22" t="n">
        <f aca="false">IF(MID(A266,2,5)&lt;&gt;MID(A267,2,5),G266,"")</f>
        <v>1005.9</v>
      </c>
    </row>
    <row r="267" customFormat="false" ht="12.75" hidden="false" customHeight="false" outlineLevel="0" collapsed="false">
      <c r="A267" s="18" t="s">
        <v>10</v>
      </c>
      <c r="B267" s="19" t="n">
        <v>603.7</v>
      </c>
      <c r="C267" s="20" t="n">
        <v>0</v>
      </c>
      <c r="D267" s="19" t="n">
        <v>603.7</v>
      </c>
      <c r="E267" s="21" t="n">
        <f aca="false">IF(MID(A267,2,5)=MID(A266,2,5),E266+B267,B267)</f>
        <v>603.7</v>
      </c>
      <c r="F267" s="22" t="n">
        <f aca="false">IF(MID(A267,2,5)&lt;&gt;MID(A268,2,5),E267,"")</f>
        <v>603.7</v>
      </c>
      <c r="G267" s="21" t="n">
        <f aca="false">IF(MID(A267,2,5)=MID(A266,2,5),G266+D267,D267)</f>
        <v>603.7</v>
      </c>
      <c r="H267" s="22" t="n">
        <f aca="false">IF(MID(A267,2,5)&lt;&gt;MID(A268,2,5),G267,"")</f>
        <v>603.7</v>
      </c>
    </row>
    <row r="268" customFormat="false" ht="12.75" hidden="false" customHeight="false" outlineLevel="0" collapsed="false">
      <c r="A268" s="18" t="s">
        <v>14</v>
      </c>
      <c r="B268" s="19" t="n">
        <v>23</v>
      </c>
      <c r="C268" s="20" t="n">
        <v>0</v>
      </c>
      <c r="D268" s="19" t="n">
        <v>23</v>
      </c>
      <c r="E268" s="21" t="n">
        <f aca="false">IF(MID(A268,2,5)=MID(A267,2,5),E267+B268,B268)</f>
        <v>23</v>
      </c>
      <c r="F268" s="22" t="n">
        <f aca="false">IF(MID(A268,2,5)&lt;&gt;MID(A269,2,5),E268,"")</f>
        <v>23</v>
      </c>
      <c r="G268" s="21" t="n">
        <f aca="false">IF(MID(A268,2,5)=MID(A267,2,5),G267+D268,D268)</f>
        <v>23</v>
      </c>
      <c r="H268" s="22" t="n">
        <f aca="false">IF(MID(A268,2,5)&lt;&gt;MID(A269,2,5),G268,"")</f>
        <v>23</v>
      </c>
    </row>
    <row r="269" customFormat="false" ht="12.75" hidden="false" customHeight="false" outlineLevel="0" collapsed="false">
      <c r="A269" s="18" t="s">
        <v>15</v>
      </c>
      <c r="B269" s="19" t="n">
        <v>790.8</v>
      </c>
      <c r="C269" s="20" t="n">
        <v>0</v>
      </c>
      <c r="D269" s="19" t="n">
        <v>790.8</v>
      </c>
      <c r="E269" s="21" t="n">
        <f aca="false">IF(MID(A269,2,5)=MID(A268,2,5),E268+B269,B269)</f>
        <v>790.8</v>
      </c>
      <c r="F269" s="22" t="n">
        <f aca="false">IF(MID(A269,2,5)&lt;&gt;MID(A270,2,5),E269,"")</f>
        <v>790.8</v>
      </c>
      <c r="G269" s="21" t="n">
        <f aca="false">IF(MID(A269,2,5)=MID(A268,2,5),G268+D269,D269)</f>
        <v>790.8</v>
      </c>
      <c r="H269" s="22" t="n">
        <f aca="false">IF(MID(A269,2,5)&lt;&gt;MID(A270,2,5),G269,"")</f>
        <v>790.8</v>
      </c>
    </row>
    <row r="270" customFormat="false" ht="13.5" hidden="false" customHeight="false" outlineLevel="0" collapsed="false">
      <c r="A270" s="23" t="s">
        <v>16</v>
      </c>
      <c r="B270" s="24" t="n">
        <v>247.8</v>
      </c>
      <c r="C270" s="25" t="n">
        <v>0</v>
      </c>
      <c r="D270" s="24" t="n">
        <v>247.8</v>
      </c>
      <c r="E270" s="26" t="n">
        <f aca="false">IF(MID(A270,2,5)=MID(A269,2,5),E269+B270,B270)</f>
        <v>247.8</v>
      </c>
      <c r="F270" s="27" t="n">
        <f aca="false">IF(MID(A270,2,5)&lt;&gt;MID(A271,2,5),E270,"")</f>
        <v>247.8</v>
      </c>
      <c r="G270" s="26" t="n">
        <f aca="false">IF(MID(A270,2,5)=MID(A269,2,5),G269+D270,D270)</f>
        <v>247.8</v>
      </c>
      <c r="H270" s="27" t="n">
        <f aca="false">IF(MID(A270,2,5)&lt;&gt;MID(A271,2,5),G270,"")</f>
        <v>247.8</v>
      </c>
    </row>
    <row r="271" customFormat="false" ht="12.75" hidden="false" customHeight="false" outlineLevel="0" collapsed="false">
      <c r="A271" s="13" t="s">
        <v>10</v>
      </c>
      <c r="B271" s="14" t="n">
        <v>93</v>
      </c>
      <c r="C271" s="15" t="n">
        <v>0</v>
      </c>
      <c r="D271" s="14" t="n">
        <v>93</v>
      </c>
      <c r="E271" s="16" t="n">
        <f aca="false">IF(MID(A271,2,5)=MID(A270,2,5),E270+B271,B271)</f>
        <v>93</v>
      </c>
      <c r="F271" s="17" t="n">
        <f aca="false">IF(MID(A271,2,5)&lt;&gt;MID(A272,2,5),E271,"")</f>
        <v>93</v>
      </c>
      <c r="G271" s="16" t="n">
        <f aca="false">IF(MID(A271,2,5)=MID(A270,2,5),G270+D271,D271)</f>
        <v>93</v>
      </c>
      <c r="H271" s="17" t="n">
        <f aca="false">IF(MID(A271,2,5)&lt;&gt;MID(A272,2,5),G271,"")</f>
        <v>93</v>
      </c>
    </row>
    <row r="272" customFormat="false" ht="12.75" hidden="false" customHeight="false" outlineLevel="0" collapsed="false">
      <c r="A272" s="18" t="s">
        <v>11</v>
      </c>
      <c r="B272" s="19" t="n">
        <v>92</v>
      </c>
      <c r="C272" s="20" t="n">
        <v>0</v>
      </c>
      <c r="D272" s="19" t="n">
        <v>92</v>
      </c>
      <c r="E272" s="21" t="n">
        <f aca="false">IF(MID(A272,2,5)=MID(A271,2,5),E271+B272,B272)</f>
        <v>92</v>
      </c>
      <c r="F272" s="22" t="n">
        <f aca="false">IF(MID(A272,2,5)&lt;&gt;MID(A273,2,5),E272,"")</f>
        <v>92</v>
      </c>
      <c r="G272" s="21" t="n">
        <f aca="false">IF(MID(A272,2,5)=MID(A271,2,5),G271+D272,D272)</f>
        <v>92</v>
      </c>
      <c r="H272" s="22" t="n">
        <f aca="false">IF(MID(A272,2,5)&lt;&gt;MID(A273,2,5),G272,"")</f>
        <v>92</v>
      </c>
    </row>
    <row r="273" customFormat="false" ht="12.75" hidden="false" customHeight="false" outlineLevel="0" collapsed="false">
      <c r="A273" s="18" t="s">
        <v>14</v>
      </c>
      <c r="B273" s="19" t="n">
        <v>51</v>
      </c>
      <c r="C273" s="20" t="n">
        <v>0</v>
      </c>
      <c r="D273" s="19" t="n">
        <v>51</v>
      </c>
      <c r="E273" s="21" t="n">
        <f aca="false">IF(MID(A273,2,5)=MID(A272,2,5),E272+B273,B273)</f>
        <v>51</v>
      </c>
      <c r="F273" s="22" t="n">
        <f aca="false">IF(MID(A273,2,5)&lt;&gt;MID(A274,2,5),E273,"")</f>
        <v>51</v>
      </c>
      <c r="G273" s="21" t="n">
        <f aca="false">IF(MID(A273,2,5)=MID(A272,2,5),G272+D273,D273)</f>
        <v>51</v>
      </c>
      <c r="H273" s="22" t="n">
        <f aca="false">IF(MID(A273,2,5)&lt;&gt;MID(A274,2,5),G273,"")</f>
        <v>51</v>
      </c>
    </row>
    <row r="274" customFormat="false" ht="12.75" hidden="false" customHeight="false" outlineLevel="0" collapsed="false">
      <c r="A274" s="18" t="s">
        <v>22</v>
      </c>
      <c r="B274" s="19" t="n">
        <v>74</v>
      </c>
      <c r="C274" s="20" t="n">
        <v>0</v>
      </c>
      <c r="D274" s="19" t="n">
        <v>74</v>
      </c>
      <c r="E274" s="21" t="n">
        <f aca="false">IF(MID(A274,2,5)=MID(A273,2,5),E273+B274,B274)</f>
        <v>74</v>
      </c>
      <c r="F274" s="22" t="n">
        <f aca="false">IF(MID(A274,2,5)&lt;&gt;MID(A275,2,5),E274,"")</f>
        <v>74</v>
      </c>
      <c r="G274" s="21" t="n">
        <f aca="false">IF(MID(A274,2,5)=MID(A273,2,5),G273+D274,D274)</f>
        <v>74</v>
      </c>
      <c r="H274" s="22" t="n">
        <f aca="false">IF(MID(A274,2,5)&lt;&gt;MID(A275,2,5),G274,"")</f>
        <v>74</v>
      </c>
    </row>
    <row r="275" customFormat="false" ht="12.75" hidden="false" customHeight="false" outlineLevel="0" collapsed="false">
      <c r="A275" s="18" t="s">
        <v>12</v>
      </c>
      <c r="B275" s="19" t="n">
        <v>96</v>
      </c>
      <c r="C275" s="20" t="n">
        <v>0</v>
      </c>
      <c r="D275" s="19" t="n">
        <v>96</v>
      </c>
      <c r="E275" s="21" t="n">
        <f aca="false">IF(MID(A275,2,5)=MID(A274,2,5),E274+B275,B275)</f>
        <v>96</v>
      </c>
      <c r="F275" s="22" t="n">
        <f aca="false">IF(MID(A275,2,5)&lt;&gt;MID(A276,2,5),E275,"")</f>
        <v>96</v>
      </c>
      <c r="G275" s="21" t="n">
        <f aca="false">IF(MID(A275,2,5)=MID(A274,2,5),G274+D275,D275)</f>
        <v>96</v>
      </c>
      <c r="H275" s="22" t="n">
        <f aca="false">IF(MID(A275,2,5)&lt;&gt;MID(A276,2,5),G275,"")</f>
        <v>96</v>
      </c>
    </row>
    <row r="276" customFormat="false" ht="12.75" hidden="false" customHeight="false" outlineLevel="0" collapsed="false">
      <c r="A276" s="18" t="s">
        <v>14</v>
      </c>
      <c r="B276" s="19" t="n">
        <v>94</v>
      </c>
      <c r="C276" s="20" t="n">
        <v>0</v>
      </c>
      <c r="D276" s="19" t="n">
        <v>94</v>
      </c>
      <c r="E276" s="21" t="n">
        <f aca="false">IF(MID(A276,2,5)=MID(A275,2,5),E275+B276,B276)</f>
        <v>94</v>
      </c>
      <c r="F276" s="22" t="str">
        <f aca="false">IF(MID(A276,2,5)&lt;&gt;MID(A277,2,5),E276,"")</f>
        <v/>
      </c>
      <c r="G276" s="21" t="n">
        <f aca="false">IF(MID(A276,2,5)=MID(A275,2,5),G275+D276,D276)</f>
        <v>94</v>
      </c>
      <c r="H276" s="22" t="str">
        <f aca="false">IF(MID(A276,2,5)&lt;&gt;MID(A277,2,5),G276,"")</f>
        <v/>
      </c>
    </row>
    <row r="277" customFormat="false" ht="12.75" hidden="false" customHeight="false" outlineLevel="0" collapsed="false">
      <c r="A277" s="18" t="s">
        <v>14</v>
      </c>
      <c r="B277" s="19" t="n">
        <v>96</v>
      </c>
      <c r="C277" s="20" t="n">
        <v>0</v>
      </c>
      <c r="D277" s="19" t="n">
        <v>96</v>
      </c>
      <c r="E277" s="21" t="n">
        <f aca="false">IF(MID(A277,2,5)=MID(A276,2,5),E276+B277,B277)</f>
        <v>190</v>
      </c>
      <c r="F277" s="22" t="n">
        <f aca="false">IF(MID(A277,2,5)&lt;&gt;MID(A278,2,5),E277,"")</f>
        <v>190</v>
      </c>
      <c r="G277" s="21" t="n">
        <f aca="false">IF(MID(A277,2,5)=MID(A276,2,5),G276+D277,D277)</f>
        <v>190</v>
      </c>
      <c r="H277" s="22" t="n">
        <f aca="false">IF(MID(A277,2,5)&lt;&gt;MID(A278,2,5),G277,"")</f>
        <v>190</v>
      </c>
    </row>
    <row r="278" customFormat="false" ht="12.75" hidden="false" customHeight="false" outlineLevel="0" collapsed="false">
      <c r="A278" s="18" t="s">
        <v>11</v>
      </c>
      <c r="B278" s="19" t="n">
        <v>92</v>
      </c>
      <c r="C278" s="20" t="n">
        <v>0</v>
      </c>
      <c r="D278" s="19" t="n">
        <v>92</v>
      </c>
      <c r="E278" s="21" t="n">
        <f aca="false">IF(MID(A278,2,5)=MID(A277,2,5),E277+B278,B278)</f>
        <v>92</v>
      </c>
      <c r="F278" s="22" t="n">
        <f aca="false">IF(MID(A278,2,5)&lt;&gt;MID(A279,2,5),E278,"")</f>
        <v>92</v>
      </c>
      <c r="G278" s="21" t="n">
        <f aca="false">IF(MID(A278,2,5)=MID(A277,2,5),G277+D278,D278)</f>
        <v>92</v>
      </c>
      <c r="H278" s="22" t="n">
        <f aca="false">IF(MID(A278,2,5)&lt;&gt;MID(A279,2,5),G278,"")</f>
        <v>92</v>
      </c>
    </row>
    <row r="279" customFormat="false" ht="13.5" hidden="false" customHeight="false" outlineLevel="0" collapsed="false">
      <c r="A279" s="23" t="s">
        <v>23</v>
      </c>
      <c r="B279" s="24" t="n">
        <v>74</v>
      </c>
      <c r="C279" s="25" t="n">
        <v>0</v>
      </c>
      <c r="D279" s="24" t="n">
        <v>74</v>
      </c>
      <c r="E279" s="26" t="n">
        <f aca="false">IF(MID(A279,2,5)=MID(A278,2,5),E278+B279,B279)</f>
        <v>74</v>
      </c>
      <c r="F279" s="27" t="n">
        <f aca="false">IF(MID(A279,2,5)&lt;&gt;MID(A280,2,5),E279,"")</f>
        <v>74</v>
      </c>
      <c r="G279" s="26" t="n">
        <f aca="false">IF(MID(A279,2,5)=MID(A278,2,5),G278+D279,D279)</f>
        <v>74</v>
      </c>
      <c r="H279" s="27" t="n">
        <f aca="false">IF(MID(A279,2,5)&lt;&gt;MID(A280,2,5),G279,"")</f>
        <v>74</v>
      </c>
    </row>
    <row r="280" customFormat="false" ht="12.75" hidden="false" customHeight="false" outlineLevel="0" collapsed="false">
      <c r="A280" s="13" t="s">
        <v>10</v>
      </c>
      <c r="B280" s="14" t="n">
        <v>590</v>
      </c>
      <c r="C280" s="15" t="n">
        <v>0</v>
      </c>
      <c r="D280" s="14" t="n">
        <v>590</v>
      </c>
      <c r="E280" s="16" t="n">
        <f aca="false">IF(MID(A280,2,5)=MID(A279,2,5),E279+B280,B280)</f>
        <v>590</v>
      </c>
      <c r="F280" s="17" t="n">
        <f aca="false">IF(MID(A280,2,5)&lt;&gt;MID(A281,2,5),E280,"")</f>
        <v>590</v>
      </c>
      <c r="G280" s="16" t="n">
        <f aca="false">IF(MID(A280,2,5)=MID(A279,2,5),G279+D280,D280)</f>
        <v>590</v>
      </c>
      <c r="H280" s="17" t="n">
        <f aca="false">IF(MID(A280,2,5)&lt;&gt;MID(A281,2,5),G280,"")</f>
        <v>590</v>
      </c>
    </row>
    <row r="281" customFormat="false" ht="12.75" hidden="false" customHeight="false" outlineLevel="0" collapsed="false">
      <c r="A281" s="18" t="s">
        <v>11</v>
      </c>
      <c r="B281" s="19" t="n">
        <v>539.4</v>
      </c>
      <c r="C281" s="20" t="n">
        <v>0</v>
      </c>
      <c r="D281" s="19" t="n">
        <v>539.4</v>
      </c>
      <c r="E281" s="21" t="n">
        <f aca="false">IF(MID(A281,2,5)=MID(A280,2,5),E280+B281,B281)</f>
        <v>539.4</v>
      </c>
      <c r="F281" s="22" t="n">
        <f aca="false">IF(MID(A281,2,5)&lt;&gt;MID(A282,2,5),E281,"")</f>
        <v>539.4</v>
      </c>
      <c r="G281" s="21" t="n">
        <f aca="false">IF(MID(A281,2,5)=MID(A280,2,5),G280+D281,D281)</f>
        <v>539.4</v>
      </c>
      <c r="H281" s="22" t="n">
        <f aca="false">IF(MID(A281,2,5)&lt;&gt;MID(A282,2,5),G281,"")</f>
        <v>539.4</v>
      </c>
    </row>
    <row r="282" customFormat="false" ht="12.75" hidden="false" customHeight="false" outlineLevel="0" collapsed="false">
      <c r="A282" s="18" t="s">
        <v>23</v>
      </c>
      <c r="B282" s="19" t="n">
        <v>389.3</v>
      </c>
      <c r="C282" s="20" t="n">
        <v>0</v>
      </c>
      <c r="D282" s="19" t="n">
        <v>389.3</v>
      </c>
      <c r="E282" s="21" t="n">
        <f aca="false">IF(MID(A282,2,5)=MID(A281,2,5),E281+B282,B282)</f>
        <v>389.3</v>
      </c>
      <c r="F282" s="22" t="n">
        <f aca="false">IF(MID(A282,2,5)&lt;&gt;MID(A283,2,5),E282,"")</f>
        <v>389.3</v>
      </c>
      <c r="G282" s="21" t="n">
        <f aca="false">IF(MID(A282,2,5)=MID(A281,2,5),G281+D282,D282)</f>
        <v>389.3</v>
      </c>
      <c r="H282" s="22" t="n">
        <f aca="false">IF(MID(A282,2,5)&lt;&gt;MID(A283,2,5),G282,"")</f>
        <v>389.3</v>
      </c>
    </row>
    <row r="283" customFormat="false" ht="12.75" hidden="false" customHeight="false" outlineLevel="0" collapsed="false">
      <c r="A283" s="18" t="s">
        <v>10</v>
      </c>
      <c r="B283" s="19" t="n">
        <v>739.9</v>
      </c>
      <c r="C283" s="20" t="n">
        <v>0</v>
      </c>
      <c r="D283" s="19" t="n">
        <v>739.9</v>
      </c>
      <c r="E283" s="21" t="n">
        <f aca="false">IF(MID(A283,2,5)=MID(A282,2,5),E282+B283,B283)</f>
        <v>739.9</v>
      </c>
      <c r="F283" s="22" t="str">
        <f aca="false">IF(MID(A283,2,5)&lt;&gt;MID(A284,2,5),E283,"")</f>
        <v/>
      </c>
      <c r="G283" s="21" t="n">
        <f aca="false">IF(MID(A283,2,5)=MID(A282,2,5),G282+D283,D283)</f>
        <v>739.9</v>
      </c>
      <c r="H283" s="22" t="str">
        <f aca="false">IF(MID(A283,2,5)&lt;&gt;MID(A284,2,5),G283,"")</f>
        <v/>
      </c>
    </row>
    <row r="284" customFormat="false" ht="12.75" hidden="false" customHeight="false" outlineLevel="0" collapsed="false">
      <c r="A284" s="18" t="s">
        <v>10</v>
      </c>
      <c r="B284" s="19" t="n">
        <v>690.7</v>
      </c>
      <c r="C284" s="20" t="n">
        <v>0</v>
      </c>
      <c r="D284" s="19" t="n">
        <v>690.7</v>
      </c>
      <c r="E284" s="21" t="n">
        <f aca="false">IF(MID(A284,2,5)=MID(A283,2,5),E283+B284,B284)</f>
        <v>1430.6</v>
      </c>
      <c r="F284" s="22" t="str">
        <f aca="false">IF(MID(A284,2,5)&lt;&gt;MID(A285,2,5),E284,"")</f>
        <v/>
      </c>
      <c r="G284" s="21" t="n">
        <f aca="false">IF(MID(A284,2,5)=MID(A283,2,5),G283+D284,D284)</f>
        <v>1430.6</v>
      </c>
      <c r="H284" s="22" t="str">
        <f aca="false">IF(MID(A284,2,5)&lt;&gt;MID(A285,2,5),G284,"")</f>
        <v/>
      </c>
    </row>
    <row r="285" customFormat="false" ht="12.75" hidden="false" customHeight="false" outlineLevel="0" collapsed="false">
      <c r="A285" s="18" t="s">
        <v>10</v>
      </c>
      <c r="B285" s="19" t="n">
        <v>676.3</v>
      </c>
      <c r="C285" s="20" t="n">
        <v>0</v>
      </c>
      <c r="D285" s="19" t="n">
        <v>676.3</v>
      </c>
      <c r="E285" s="21" t="n">
        <f aca="false">IF(MID(A285,2,5)=MID(A284,2,5),E284+B285,B285)</f>
        <v>2106.9</v>
      </c>
      <c r="F285" s="22" t="n">
        <f aca="false">IF(MID(A285,2,5)&lt;&gt;MID(A286,2,5),E285,"")</f>
        <v>2106.9</v>
      </c>
      <c r="G285" s="21" t="n">
        <f aca="false">IF(MID(A285,2,5)=MID(A284,2,5),G284+D285,D285)</f>
        <v>2106.9</v>
      </c>
      <c r="H285" s="22" t="n">
        <f aca="false">IF(MID(A285,2,5)&lt;&gt;MID(A286,2,5),G285,"")</f>
        <v>2106.9</v>
      </c>
    </row>
    <row r="286" customFormat="false" ht="13.5" hidden="false" customHeight="false" outlineLevel="0" collapsed="false">
      <c r="A286" s="23" t="s">
        <v>14</v>
      </c>
      <c r="B286" s="24" t="n">
        <v>300.9</v>
      </c>
      <c r="C286" s="25" t="n">
        <v>0</v>
      </c>
      <c r="D286" s="24" t="n">
        <v>300.9</v>
      </c>
      <c r="E286" s="26" t="n">
        <f aca="false">IF(MID(A286,2,5)=MID(A285,2,5),E285+B286,B286)</f>
        <v>300.9</v>
      </c>
      <c r="F286" s="27" t="n">
        <f aca="false">IF(MID(A286,2,5)&lt;&gt;MID(A287,2,5),E286,"")</f>
        <v>300.9</v>
      </c>
      <c r="G286" s="26" t="n">
        <f aca="false">IF(MID(A286,2,5)=MID(A285,2,5),G285+D286,D286)</f>
        <v>300.9</v>
      </c>
      <c r="H286" s="27" t="n">
        <f aca="false">IF(MID(A286,2,5)&lt;&gt;MID(A287,2,5),G286,"")</f>
        <v>300.9</v>
      </c>
    </row>
    <row r="287" customFormat="false" ht="16.5" hidden="false" customHeight="false" outlineLevel="0" collapsed="false">
      <c r="F287" s="32" t="n">
        <f aca="false">SUM(F3:F286)</f>
        <v>185049.05</v>
      </c>
      <c r="H287" s="32" t="n">
        <f aca="false">SUM(H3:H286)</f>
        <v>183514.55</v>
      </c>
    </row>
  </sheetData>
  <autoFilter ref="A1:H1"/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9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rowBreaks count="5" manualBreakCount="5">
    <brk id="13" man="true" max="16383" min="0"/>
    <brk id="71" man="true" max="16383" min="0"/>
    <brk id="134" man="true" max="16383" min="0"/>
    <brk id="195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cp:lastPrinted>2018-02-07T12:34:02Z</cp:lastPrinted>
  <dcterms:modified xsi:type="dcterms:W3CDTF">2018-02-18T09:43:38Z</dcterms:modified>
  <cp:revision>0</cp:revision>
  <dc:subject/>
  <dc:title/>
</cp:coreProperties>
</file>